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сходы" sheetId="1" state="visible" r:id="rId2"/>
  </sheets>
  <definedNames>
    <definedName function="false" hidden="false" localSheetId="0" name="_xlnm.Print_Area" vbProcedure="false">Расходы!$A$1:$I$1158</definedName>
    <definedName function="false" hidden="false" localSheetId="0" name="_xlnm.Print_Titles" vbProcedure="false">Расходы!$12:$12</definedName>
    <definedName function="false" hidden="true" localSheetId="0" name="_xlnm._FilterDatabase" vbProcedure="false">Расходы!$A$12:$I$11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97" uniqueCount="521">
  <si>
    <t xml:space="preserve">Расходы бюджета по ведомственной структуре расходов районного бюджета за 2018 год</t>
  </si>
  <si>
    <t xml:space="preserve">Наименование показателя</t>
  </si>
  <si>
    <t xml:space="preserve">Коды классификации расходов районного бюджета</t>
  </si>
  <si>
    <t xml:space="preserve">Уточненный план 
(руб.)</t>
  </si>
  <si>
    <t xml:space="preserve">Исполнение
 (руб.)</t>
  </si>
  <si>
    <t xml:space="preserve">% исп.</t>
  </si>
  <si>
    <t xml:space="preserve">ГРБС</t>
  </si>
  <si>
    <t xml:space="preserve">Раздел</t>
  </si>
  <si>
    <t xml:space="preserve">Подраздел</t>
  </si>
  <si>
    <t xml:space="preserve">Целевая статья</t>
  </si>
  <si>
    <t xml:space="preserve">Вид
расходов</t>
  </si>
  <si>
    <t xml:space="preserve">Администрация Таймырского Долгано-Ненецкого муниципального района</t>
  </si>
  <si>
    <t xml:space="preserve">20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t>
  </si>
  <si>
    <t xml:space="preserve">3000000000</t>
  </si>
  <si>
    <t xml:space="preserve">Глава муниципального образования</t>
  </si>
  <si>
    <t xml:space="preserve">300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t>
  </si>
  <si>
    <t xml:space="preserve">3000010400</t>
  </si>
  <si>
    <t xml:space="preserve">Расходы на повышение размеров оплаты труда работников бюджетной сферы Красноярского края с 1 января 2018 года на 4 процента</t>
  </si>
  <si>
    <t xml:space="preserve">300001047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t>
  </si>
  <si>
    <t xml:space="preserve">300000106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Иные бюджетные ассигнования</t>
  </si>
  <si>
    <t xml:space="preserve">800</t>
  </si>
  <si>
    <t xml:space="preserve">Исполнение судебных актов</t>
  </si>
  <si>
    <t xml:space="preserve">830</t>
  </si>
  <si>
    <t xml:space="preserve">Уплата налогов, сборов и иных платежей</t>
  </si>
  <si>
    <t xml:space="preserve">850</t>
  </si>
  <si>
    <t xml:space="preserve">Обеспечение увеличения ежемесячного денежного поощрения выборных должностных лиц, лиц, замещающих иные муниципальные должности, муниципальных служащих и увеличения единовременной выплаты при предоставлении ежегодного оплачиваемого отпуска муниципальным служащим</t>
  </si>
  <si>
    <t xml:space="preserve">3000001070</t>
  </si>
  <si>
    <t xml:space="preserve">Расходы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3000074290</t>
  </si>
  <si>
    <t xml:space="preserve">Расходы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t>
  </si>
  <si>
    <t xml:space="preserve">3000074670</t>
  </si>
  <si>
    <t xml:space="preserve">Расходы на организацию деятельности органов местного самоуправления, обеспечивающих решение вопросов обеспечения гарантий прав коренных малочисленных народов Севера</t>
  </si>
  <si>
    <t xml:space="preserve">3000075210</t>
  </si>
  <si>
    <t xml:space="preserve">Расходы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3000076040</t>
  </si>
  <si>
    <t xml:space="preserve">Судебная система</t>
  </si>
  <si>
    <t xml:space="preserve">05</t>
  </si>
  <si>
    <t xml:space="preserve">Расходы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3000051200</t>
  </si>
  <si>
    <t xml:space="preserve">Другие общегосударственные вопросы</t>
  </si>
  <si>
    <t xml:space="preserve">13</t>
  </si>
  <si>
    <t xml:space="preserve">Муниципальная программа Таймырского Долгано-Ненецкого муниципального района «Культура Таймыра» </t>
  </si>
  <si>
    <t xml:space="preserve">0300000000</t>
  </si>
  <si>
    <t xml:space="preserve">Расходы на обеспечение деятельности муниципального учреждения, осуществляющего формирование и содержание муниципального архива, включая хранение архивных фондов поселений</t>
  </si>
  <si>
    <t xml:space="preserve">0300002060</t>
  </si>
  <si>
    <t xml:space="preserve">Расходы на выплаты персоналу казенных учреждений</t>
  </si>
  <si>
    <t xml:space="preserve">110</t>
  </si>
  <si>
    <t xml:space="preserve">0300010470</t>
  </si>
  <si>
    <t xml:space="preserve">Расходы на обеспечение деятельности муниципального учреждения, осуществляющего транспортное обслуживание органов местного самоуправления и учреждений муниципального района</t>
  </si>
  <si>
    <t xml:space="preserve">3000002090</t>
  </si>
  <si>
    <t xml:space="preserve">Расходы на содержание муниципального казенного учреждения осуществляющего организацию материально-технического обеспечения, закупок товаров, работ и услуг, ведение бюджетного, бухгалтерского и налогового учета, хозяйственное обслуживание, информационное, организационное и документационное обеспечение деятельности Администрации муниципального района</t>
  </si>
  <si>
    <t xml:space="preserve">3000002130</t>
  </si>
  <si>
    <t xml:space="preserve">Расходы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3000010210</t>
  </si>
  <si>
    <t xml:space="preserve">Расходы на выполнение государственных полномочий по созданию и обеспечению деятельности административных комиссий</t>
  </si>
  <si>
    <t xml:space="preserve">3000075140</t>
  </si>
  <si>
    <t xml:space="preserve">Межбюджетные трансферты</t>
  </si>
  <si>
    <t xml:space="preserve">500</t>
  </si>
  <si>
    <t xml:space="preserve">Иные межбюджетные трансферты</t>
  </si>
  <si>
    <t xml:space="preserve">540</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t>
  </si>
  <si>
    <t xml:space="preserve">3000051180</t>
  </si>
  <si>
    <t xml:space="preserve">НАЦИОНАЛЬНАЯ ЭКОНОМИКА</t>
  </si>
  <si>
    <t xml:space="preserve">Сельское хозяйство и рыболовство</t>
  </si>
  <si>
    <t xml:space="preserve">Расходы на выполнение отдельных государственных полномочий по решению вопросов поддержки сельскохозяйственного производства</t>
  </si>
  <si>
    <t xml:space="preserve">3000075170</t>
  </si>
  <si>
    <t xml:space="preserve">Транспорт</t>
  </si>
  <si>
    <t xml:space="preserve">08</t>
  </si>
  <si>
    <t xml:space="preserve">Муниципальная программа Таймырского Долгано-Ненецкого муниципального района «Развитие транспортно-дорожного комплекса и информационного общества Таймырского Долгано-Ненецкого муниципального района» </t>
  </si>
  <si>
    <t xml:space="preserve">1000000000</t>
  </si>
  <si>
    <t xml:space="preserve">Подпрограмма «Развитие транспортной отрасли муниципального района» муниципальной программы Таймырского Долгано-Ненецкого муниципального района «Развитие транспортно-дорожного комплекса и информационного общества Таймырского Долгано-Ненецкого муниципального района»</t>
  </si>
  <si>
    <t xml:space="preserve">1010000000</t>
  </si>
  <si>
    <t xml:space="preserve">Предоставление субсидий юридическим лицам, индивидуальным предпринимателям на возмещение части затрат, связанных с осуществлением регулярных пассажирских перевозок воздушным транспортом на территории Таймырского Долгано- Ненецкого муниципального района</t>
  </si>
  <si>
    <t xml:space="preserve">10100030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Предоставление субсидий юридическим лицам, индивидуальным предпринимателям на возмещение части затрат, связанных с осуществлением регулярных пассажирских перевозок водным транспортом на территории Таймырского Долгано-Ненецкого муниципального района</t>
  </si>
  <si>
    <t xml:space="preserve">1010003020</t>
  </si>
  <si>
    <t xml:space="preserve">Предоставление иных межбюджетных трансфертов бюджетам сельских поселений на реализацию соглашений о передаче органам местного самоуправления сельских поселений отдельных  полномочий органов местного самоуправления Таймырского Долгано-Ненецкого муниципального района, предусмотренных п. 7 ст. 14 Федерального закона от 06.10.2003 №131-ФЗ «Об общих принципах организации местного самоуправления в Российской Федерации»</t>
  </si>
  <si>
    <t xml:space="preserve">3000006050</t>
  </si>
  <si>
    <t xml:space="preserve">Реализация полномочий органов местного самоуправления города Дудинки в части осуществления контроля за движением крупногабаритных и (или) тяжеловесных транспортных средств</t>
  </si>
  <si>
    <t xml:space="preserve">3000006190</t>
  </si>
  <si>
    <t xml:space="preserve">Дорожное хозяйство (дорожные фонды)</t>
  </si>
  <si>
    <t xml:space="preserve">09</t>
  </si>
  <si>
    <t xml:space="preserve">Подпрограмма «Дороги Таймыра» муниципальной программы Таймырского Долгано-Ненецкого муниципального района «Развитие транспортно-дорожного комплекса и информационного общества Таймырского Долгано-Ненецкого муниципального района»</t>
  </si>
  <si>
    <t xml:space="preserve">1020000000</t>
  </si>
  <si>
    <t xml:space="preserve">Мероприятия в области дорожного хозяйства (дорожные фонды)</t>
  </si>
  <si>
    <t xml:space="preserve">1020009220</t>
  </si>
  <si>
    <t xml:space="preserve">Расходы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t>
  </si>
  <si>
    <t xml:space="preserve">3000075080</t>
  </si>
  <si>
    <t xml:space="preserve">Расходы на реализацию мероприятий, направленных на повышение безопасности дорожного движения</t>
  </si>
  <si>
    <t xml:space="preserve">30000S4920</t>
  </si>
  <si>
    <t xml:space="preserve">Расходы на капитальный ремонт и ремонт автомобильных дорог общего пользования местного значения</t>
  </si>
  <si>
    <t xml:space="preserve">30000S5090</t>
  </si>
  <si>
    <t xml:space="preserve">Расходы на осуществление дорожной деятельности с привлечением внебюджетных источников за счет  средств дорожного фонда Красноярского края</t>
  </si>
  <si>
    <t xml:space="preserve">30000S6430</t>
  </si>
  <si>
    <t xml:space="preserve">Связь и информатика</t>
  </si>
  <si>
    <t xml:space="preserve">10</t>
  </si>
  <si>
    <t xml:space="preserve">Расходы на создание условий для развития услуг связи в малочисленных и труднодоступных населенных пунктах Красноярского края</t>
  </si>
  <si>
    <t xml:space="preserve">10000S6450</t>
  </si>
  <si>
    <t xml:space="preserve">Другие вопросы в области национальной экономики</t>
  </si>
  <si>
    <t xml:space="preserve">12</t>
  </si>
  <si>
    <t xml:space="preserve">Муниципальная программа Таймырского Долгано-Ненецкого муниципального района «Создание условий для сохранения традиционного образа жизни коренных малочисленных народов Таймырского Долгано-Ненецкого муниципального района и защиты их исконной среды обитания» </t>
  </si>
  <si>
    <t xml:space="preserve">1100000000</t>
  </si>
  <si>
    <t xml:space="preserve">Расходы на предоставление субсидий на возмещение части затрат, связанных с реализацией мяса домашнего северного оленя, сельскохозяйственным организациям всех форм собственности и индивидуальным предпринимателям, осуществляющим реализацию мяса домашнего северного оленя</t>
  </si>
  <si>
    <t xml:space="preserve">1100028220</t>
  </si>
  <si>
    <t xml:space="preserve">Расходы на предоставление субсидии на возмещение части затрат, связанных с реализацией продукции объектов животного мира (мяса дикого северного оленя) и (или) водных биологических ресурсов и продукции их переработки, организациям всех форм собственности и индивидуальным предпринимателям, осуществляющим реализацию продукции объектов животного мира (мяса дикого северного оленя) и (или) водных биологических ресурсов и продукции их переработки, с численностью их работников и (или) привлеченных ими по гражданско-правовым договорам граждан из числа коренных малочисленных народов Севера, составляющей не менее 70 процентов от общего числа их работников и (или) привлеченных ими по гражданско-правовым договорам граждан, осуществляющих заготовку продукции объектов животного мира (мяса дикого северного оленя) и (или) водных биологических ресурсов, проживающих в Таймырском Долгано-Ненецком муниципальном районе</t>
  </si>
  <si>
    <t xml:space="preserve">1100028230</t>
  </si>
  <si>
    <t xml:space="preserve">Расходы на обеспечение мер социальной поддержки для улучшения жилищно-бытовых условий лицам из числа коренных малочисленных народов Севера, ведущим традиционный образ жизни и осуществляющим традиционную хозяйственную деятельность (оленеводство, рыболовство, промысловая охота), в форме безвозмездного обеспечения средствами связи (радиостанция, спутниковый телефон, спутниковый навигатор), источниками питания и оборудованием для обеспечения радиосвязи (тюнеры, передатчики, антенно-мачтовые устройства, измерительные приборы, запасные части и расходные материалы), безвозмездного обеспечения проведения экспертизы и регистрации средств связи в установленном порядке</t>
  </si>
  <si>
    <t xml:space="preserve">1100028250</t>
  </si>
  <si>
    <t xml:space="preserve">Расходы на организацию выпуска приложения к газете «Таймыр», программ радиовещания и телевидения на языках коренных малочисленных народов Севера</t>
  </si>
  <si>
    <t xml:space="preserve">1100028270</t>
  </si>
  <si>
    <t xml:space="preserve">Расходы на организацию и проведение социально значимого мероприятия коренных малочисленных народов Севера День оленевода, а также конкурсов в рамках проведения социально значимого мероприятия коренных малочисленных народов Севера</t>
  </si>
  <si>
    <t xml:space="preserve">1100029220</t>
  </si>
  <si>
    <t xml:space="preserve">Расходы на предоставление субсидий на возмещение 75 процентов фактически произведенных затрат на оплату потребления электроэнергии, связанного с производством сельскохозяйственной продукции, но не более 700 кВт/ч в месяц, за исключением затрат на оплату потребления электроэнергии, связанного с производством мяса домашнего северного оленя, сельскохозяйственным организациям всех форм собственности и индивидуальным предпринимателям, осуществляющим производство сельскохозяйственной продукции</t>
  </si>
  <si>
    <t xml:space="preserve">1100075230</t>
  </si>
  <si>
    <t xml:space="preserve">Расходы на организацию и проведение социально значимых мероприятий коренных малочисленных народов Севера (День рыбака, Международный день коренных народов мира, День образования Таймыра, другие мероприятия, направленные на сохранение и развитие родных языков, культуры, традиционного образа жизни и осуществления традиционной хозяйственной деятельности коренных малочисленных народов Севера), а также конкурсов в рамках проведения социально значимых мероприятий коренных малочисленных народов Севера, обеспечение участия проживающих на территории муниципального района лиц из числа коренных малочисленных народов Севера в социально значимых мероприятиях коренных малочисленных народов межмуниципального, краевого, межрегионального и всероссийского уровня в соответствии с устанавливаемыми Правительством края перечнем социально значимых мероприятий коренных малочисленных народов межмуниципального, краевого, межрегионального и всероссийского уровня</t>
  </si>
  <si>
    <t xml:space="preserve">1100075280</t>
  </si>
  <si>
    <t xml:space="preserve">Расходы на обеспечение мер социальной поддержки для улучшения жилищно-бытовых условий лицам из числа коренных малочисленных народов Севера, ведущим традиционный образ жизни и осуществляющим традиционную хозяйственную деятельность (рыболовство, промысловая охота), в форме безвозмездного обеспечения кочевым жильем в виде балка или выплаты компенсации расходов на изготовление и оснащение кочевого жилья</t>
  </si>
  <si>
    <t xml:space="preserve">11000R5154</t>
  </si>
  <si>
    <t xml:space="preserve">Расходы на обеспечение мер социальной поддержки для улучшения жилищно-бытовых условий лицам из числа коренных малочисленных народов Севера, ведущим традиционный образ жизни и осуществляющим традиционную хозяйственную деятельность (оленеводство), в форме безвозмездного обеспечения кочевым жильем в виде балка или выплаты компенсации расходов на изготовление и оснащение кочевого жилья</t>
  </si>
  <si>
    <t xml:space="preserve">11000R5155</t>
  </si>
  <si>
    <t xml:space="preserve">Прочие расходы на решение вопросов местного значения </t>
  </si>
  <si>
    <t xml:space="preserve">3000009840</t>
  </si>
  <si>
    <t xml:space="preserve">ОХРАНА ОКРУЖАЮЩЕЙ СРЕДЫ</t>
  </si>
  <si>
    <t xml:space="preserve">06</t>
  </si>
  <si>
    <t xml:space="preserve">Другие вопросы в области охраны окружающей среды</t>
  </si>
  <si>
    <t xml:space="preserve">Расходы на реализацию передаваемых полномочий по решению вопросов в области использования объектов животного мира, в том числе охотничьих ресурсов, а также водных биологических ресурсов</t>
  </si>
  <si>
    <t xml:space="preserve">3000075150</t>
  </si>
  <si>
    <t xml:space="preserve">ОБРАЗОВАНИЕ</t>
  </si>
  <si>
    <t xml:space="preserve">07</t>
  </si>
  <si>
    <t xml:space="preserve">Дополнительное образование детей</t>
  </si>
  <si>
    <t xml:space="preserve">Предоставление иных межбюджетных трансфертов бюджетам городских и сельских поселений Таймырского Долгано-Ненецкого муниципального района на реализацию полномочий органов местного самоуправления Таймырского Долгано-Ненецкого муниципального района по организации предоставления дополнительного образования в соответствии с заключенными соглашениями</t>
  </si>
  <si>
    <t xml:space="preserve">03000060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t>
  </si>
  <si>
    <t xml:space="preserve">3000010310</t>
  </si>
  <si>
    <t xml:space="preserve">Расходы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t>
  </si>
  <si>
    <t xml:space="preserve">3000010480</t>
  </si>
  <si>
    <t xml:space="preserve">Молодежная политика</t>
  </si>
  <si>
    <t xml:space="preserve">Муниципальная программа Таймырского Долгано-Ненецкого муниципального района «Молодежь Таймыра»</t>
  </si>
  <si>
    <t xml:space="preserve">0500000000</t>
  </si>
  <si>
    <t xml:space="preserve">Расходы на обеспечение деятельности муниципального учреждения, реализующего мероприятия в сфере молодежной политики на территории муниципального района</t>
  </si>
  <si>
    <t xml:space="preserve">0500002080</t>
  </si>
  <si>
    <t xml:space="preserve">Мероприятия в сфере молодежной политики</t>
  </si>
  <si>
    <t xml:space="preserve">0500008110</t>
  </si>
  <si>
    <t xml:space="preserve">Премии и гранты</t>
  </si>
  <si>
    <t xml:space="preserve">350</t>
  </si>
  <si>
    <t xml:space="preserve">Мероприятия, направленные на предупреждение экстремистских проявлений и недопущение совершения террористических актов на территории муниципального района</t>
  </si>
  <si>
    <t xml:space="preserve">0500008120</t>
  </si>
  <si>
    <t xml:space="preserve">Расходы на поддержку деятельности муниципальных молодежных центров</t>
  </si>
  <si>
    <t xml:space="preserve">0500074560</t>
  </si>
  <si>
    <t xml:space="preserve">Софинансирование мероприятий по поддержке деятельности муниципальных молодежных центров, предусмотренных государственной программой Красноярского края «Молодежь Красноярского края в ХХI веке», за счет средств районного бюджета</t>
  </si>
  <si>
    <t xml:space="preserve">05000S4560</t>
  </si>
  <si>
    <t xml:space="preserve">Расходы на повышение размеров оплаты труда отдельным категориям работников бюджетной сферы края по агенству молодежной политики и реализации программ общественного развития Красноярского края</t>
  </si>
  <si>
    <t xml:space="preserve">3000010430</t>
  </si>
  <si>
    <t xml:space="preserve">КУЛЬТУРА, КИНЕМАТОГРАФИЯ</t>
  </si>
  <si>
    <t xml:space="preserve">Культура</t>
  </si>
  <si>
    <t xml:space="preserve">Предоставление иных межбюджетных трансфертов бюджетам городских и сельских поселений Таймырского Долгано- Ненецкого муниципального района на реализацию мероприятий муниципальной программы «Культура Таймыра»</t>
  </si>
  <si>
    <t xml:space="preserve">0300006020</t>
  </si>
  <si>
    <t xml:space="preserve">Предоставление иных межбюджетных трансфертов бюджетам сельских поселений Таймырского Долгано-Ненецкого муниципального района на реализацию полномочий органов местного самоуправления Таймырского Долгано-Ненецкого муниципального района по организации библиотечного обслуживания населения, комплектованию и обеспечению сохранности библиотечных фондов библиотек поселений в соответствии с заключенными соглашениями</t>
  </si>
  <si>
    <t xml:space="preserve">0300006070</t>
  </si>
  <si>
    <t xml:space="preserve">Мероприятия в сфере культуры</t>
  </si>
  <si>
    <t xml:space="preserve">0300007710</t>
  </si>
  <si>
    <t xml:space="preserve">Расходы на поддержку отрасли культуры</t>
  </si>
  <si>
    <t xml:space="preserve">03000L5190</t>
  </si>
  <si>
    <t xml:space="preserve">03000R5190</t>
  </si>
  <si>
    <t xml:space="preserve">3000007710</t>
  </si>
  <si>
    <t xml:space="preserve">30000R5190</t>
  </si>
  <si>
    <t xml:space="preserve">Другие вопросы в области культуры, кинематографии</t>
  </si>
  <si>
    <t xml:space="preserve">СОЦИАЛЬНАЯ ПОЛИТИКА</t>
  </si>
  <si>
    <t xml:space="preserve">Социальное обеспечение населения</t>
  </si>
  <si>
    <t xml:space="preserve">Муниципальная программа Таймырского Долгано-Ненецкого муниципального района «Улучшение жилищных условий отдельных категорий граждан Таймырского Долгано-Ненецкого муниципального района» </t>
  </si>
  <si>
    <t xml:space="preserve">0900000000</t>
  </si>
  <si>
    <t xml:space="preserve">Расходы на предоставление социальных выплат пенсионерам, выезжающим за пределы муниципального района, на приобретение (строительство) жилья</t>
  </si>
  <si>
    <t xml:space="preserve">0900006160</t>
  </si>
  <si>
    <t xml:space="preserve">Подпрограмма «Обеспечение жильем молодых семей Таймырского Долгано-Ненецкого муниципального района» муниципальной программы Таймырского Долгано-Ненецкого муниципального района «Улучшение жилищных условий отдельных категорий граждан Таймырского Долгано-Ненецкого муниципального района»</t>
  </si>
  <si>
    <t xml:space="preserve">0910000000</t>
  </si>
  <si>
    <t xml:space="preserve">Софинансирование мероприятий по обеспечению жильем молодых семей в Красноярском крае, предусмотренных государственной программой Красноярского края «Создание условий для обеспечения доступным и комфортным жильем граждан Красноярского края»  за счет средств районного бюджета</t>
  </si>
  <si>
    <t xml:space="preserve">09100L0200</t>
  </si>
  <si>
    <t xml:space="preserve">Расходы на обеспечение лиц из числа коренных малочисленных народов Севера, осуществляющих традиционную хозяйственную деятельность (рыболовство, промысловая охота), медицинскими аптечками, содержащими лекарственные препараты</t>
  </si>
  <si>
    <t xml:space="preserve">1100028200</t>
  </si>
  <si>
    <t xml:space="preserve">Расходы на предоставление материальной помощи в целях уплаты налога на доходы физических лиц лицам из числа коренных малочисленных народов Севера, получившим товарно-материальные ценности, подарки, призы в году, предшествующем текущему году</t>
  </si>
  <si>
    <t xml:space="preserve">1100028210</t>
  </si>
  <si>
    <t xml:space="preserve">Расходы на обеспечение комплектами для новорожденных женщин из числа коренных малочисленных народов Севера, проживающих в сельской местности, вне зависимости от дохода семьи, а также женщин из числа коренных малочисленных народов Севера, проживающих в городе Дудинка и поселке Диксон, доход семьи которых ниже величины прожиточного минимума, установленного для соответствующей группы территорий края на душу населения, в связи с рождением детей</t>
  </si>
  <si>
    <t xml:space="preserve">1100028260</t>
  </si>
  <si>
    <t xml:space="preserve">Расходы на обеспечение мер социальной поддержки в части предоставления санаторно-курортного и восстановительного лечения в виде оплаты стоимости путевок в пределах края и республики Хакасия лицам из числа коренных малочисленных народов Севера, осуществляющим вид традиционной хозяйственной деятельности – оленеводство, и членам их семей </t>
  </si>
  <si>
    <t xml:space="preserve">1100029240</t>
  </si>
  <si>
    <t xml:space="preserve">Расходы на осуществление социальных выплат, связанных с изъятием особи волка (взрослой самки, взрослого самца, волка возраста до одного года) из естественной среды его обитания, лицам, ведущим традиционный образ жизни и (или) традиционную хозяйственную деятельность, с учетом почтовых расходов или расходов российских кредитных организаций</t>
  </si>
  <si>
    <t xml:space="preserve">1100075240</t>
  </si>
  <si>
    <t xml:space="preserve">Расходы на обеспечение лиц из числа коренных малочисленных народов Севера, занимающихся видом традиционной хозяйственной деятельности - оленеводством, лекарственными и медицинскими препаратами (медицинскими аптечками)</t>
  </si>
  <si>
    <t xml:space="preserve">1100075260</t>
  </si>
  <si>
    <t xml:space="preserve">Муниципальная программа Таймырского Долгано-Ненецкого муниципального района «Создание условий для развития сельскохозяйственного производства в Таймырском Долгано-Ненецком муниципальном районе»</t>
  </si>
  <si>
    <t xml:space="preserve">1200000000</t>
  </si>
  <si>
    <t xml:space="preserve">Софинансирование расходов на предоставление социальных выплат гражданам, проживающим и работающим в сельской местности, в том числе молодым семьям и молодым специалистам, проживающим и работающим на селе либо изъявившим желание переехать на постоянное место жительства в сельскую местность и работать там, на строительство или приобретение жилья в сельской местности</t>
  </si>
  <si>
    <t xml:space="preserve">12000S4530</t>
  </si>
  <si>
    <t xml:space="preserve">Расходы на предоставление социальных выплат молодым семьям на приобретение (строительство) жилья</t>
  </si>
  <si>
    <t xml:space="preserve">30000R4970</t>
  </si>
  <si>
    <t xml:space="preserve">ФИЗИЧЕСКАЯ КУЛЬТУРА И СПОРТ</t>
  </si>
  <si>
    <t xml:space="preserve">11</t>
  </si>
  <si>
    <t xml:space="preserve">Физическая культура</t>
  </si>
  <si>
    <t xml:space="preserve">Муниципальная программа Таймырского Долгано-Ненецкого муниципального района «Развитие физической культуры и спорта на территории Таймырского Долгано-Ненецкого муниципального района» </t>
  </si>
  <si>
    <t xml:space="preserve">0400000000</t>
  </si>
  <si>
    <t xml:space="preserve">Расходы на обеспечение деятельности автономных учреждений муниципального района</t>
  </si>
  <si>
    <t xml:space="preserve">0400002110</t>
  </si>
  <si>
    <t xml:space="preserve">Предоставление субсидий бюджетным, автономным учреждениям и иным некоммерческим организациям</t>
  </si>
  <si>
    <t xml:space="preserve">600</t>
  </si>
  <si>
    <t xml:space="preserve">Субсидии автономным учреждениям</t>
  </si>
  <si>
    <t xml:space="preserve">620</t>
  </si>
  <si>
    <t xml:space="preserve">Мероприятия в области физической культуры и спорта</t>
  </si>
  <si>
    <t xml:space="preserve">0400008010</t>
  </si>
  <si>
    <t xml:space="preserve">Расходы на создание новых и поддержку действующих спортивных клубов по месту жительства</t>
  </si>
  <si>
    <t xml:space="preserve">04000S4180</t>
  </si>
  <si>
    <t xml:space="preserve">Массовый спорт</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Предоставление субсидий муниципальным казенным предприятиям Таймырского Долгано-Ненецкого муниципального района на финансовое обеспечение (возмещение) части затрат,связанных с производством редакционно-полиграфической продукции</t>
  </si>
  <si>
    <t xml:space="preserve">3000003050</t>
  </si>
  <si>
    <t xml:space="preserve">Избирательная комиссия Таймырского Долгано-Ненецкого муниципального района</t>
  </si>
  <si>
    <t xml:space="preserve">208</t>
  </si>
  <si>
    <t xml:space="preserve">Обеспечение проведения выборов и референдумов</t>
  </si>
  <si>
    <t xml:space="preserve">Члены избирательной комиссии муниципального образования</t>
  </si>
  <si>
    <t xml:space="preserve">3000001030</t>
  </si>
  <si>
    <t xml:space="preserve">Проведение выборов в представительные органы муниципального образования</t>
  </si>
  <si>
    <t xml:space="preserve">3000001040</t>
  </si>
  <si>
    <t xml:space="preserve">Специальные расходы</t>
  </si>
  <si>
    <t xml:space="preserve">880</t>
  </si>
  <si>
    <t xml:space="preserve">Управление Записи актов гражданского состояния Администрации Таймырского Долгано-Ненецкого  муниципального района </t>
  </si>
  <si>
    <t xml:space="preserve">220</t>
  </si>
  <si>
    <t xml:space="preserve">Расходы на выполнение федеральных полномочий за счет средств краевого бюджета</t>
  </si>
  <si>
    <t xml:space="preserve">3000000270</t>
  </si>
  <si>
    <t xml:space="preserve">Расходы на государственную регистрацию актов гражданского состояния</t>
  </si>
  <si>
    <t xml:space="preserve">3000059310</t>
  </si>
  <si>
    <t xml:space="preserve">Контрольно-Счетная палата Таймырского Долгано-Ненецкого муниципального района</t>
  </si>
  <si>
    <t xml:space="preserve">230</t>
  </si>
  <si>
    <t xml:space="preserve">Обеспечение деятельности финансовых, налоговых и таможенных органов и органов финансового (финансово-бюджетного) надзора</t>
  </si>
  <si>
    <t xml:space="preserve">Таймырский Долгано-Ненецкий районный Совет депутатов</t>
  </si>
  <si>
    <t xml:space="preserve">23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Депутаты представительного органа муниципального образования</t>
  </si>
  <si>
    <t xml:space="preserve">3000001020</t>
  </si>
  <si>
    <t xml:space="preserve">Управление развития инфраструктуры Таймырского Долгано-Ненецкого муниципального района</t>
  </si>
  <si>
    <t xml:space="preserve">233</t>
  </si>
  <si>
    <t xml:space="preserve">Муниципальная программа Таймырского Долгано-Ненецкого муниципального района «Создание условий для безопасного и комфортного функционирования объектов муниципальной собственности и обеспечения населения и учреждений жилищно-коммунальными услугами и топливно-энергетическими ресурсами»</t>
  </si>
  <si>
    <t xml:space="preserve">0800000000</t>
  </si>
  <si>
    <t xml:space="preserve">0800001060</t>
  </si>
  <si>
    <t xml:space="preserve">0800001070</t>
  </si>
  <si>
    <t xml:space="preserve">Средства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t>
  </si>
  <si>
    <t xml:space="preserve">0800010400</t>
  </si>
  <si>
    <t xml:space="preserve">0800010470</t>
  </si>
  <si>
    <t xml:space="preserve">Подпрограмма «Организация и создание условий для безопасного и комфортного функционирования объектов муниципальной собственности» муниципальной программы Таймырского Долгано-Ненецкого муниципального района «Создание условий для безопасного и комфортного функционирования объектов муниципальной собственности и обеспечения населения и учреждений жилищно-коммунальными услугами и топливно-энергетическими ресурсами» </t>
  </si>
  <si>
    <t xml:space="preserve">0810000000</t>
  </si>
  <si>
    <t xml:space="preserve">0810001060</t>
  </si>
  <si>
    <t xml:space="preserve">Водное хозяйство</t>
  </si>
  <si>
    <t xml:space="preserve">Расходы на мероприятия в области обеспечения капитального ремонта, реконструкции и строительства гидротехнических сооружений</t>
  </si>
  <si>
    <t xml:space="preserve">08000L016Б</t>
  </si>
  <si>
    <t xml:space="preserve">Прочие расходы на решение вопросов местного значения</t>
  </si>
  <si>
    <t xml:space="preserve">081000984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Расходы на подготовку генеральных планов городских и сельских поселений, на разработку проектов планировки и межевания земельных участков для жилищного строительства, формирование и постановку земельных участков на кадастровый учет</t>
  </si>
  <si>
    <t xml:space="preserve">08100S4660</t>
  </si>
  <si>
    <t xml:space="preserve">Предоставление иных межбюджетных трансфертов бюджетам городских и сельских поселений Таймырского Долгано-Ненецкого муниципального района на реализацию полномочий органов местного самоуправления Таймырского Долгано-Ненецкого муниципального района по выдаче разрешений на установку и эксплуатацию рекламных конструкций в соответствии с заключенными соглашениями</t>
  </si>
  <si>
    <t xml:space="preserve">3000006040</t>
  </si>
  <si>
    <t xml:space="preserve">Предоставление иных межбюджетных трансфертов бюджетам сельских поселений на реализацию соглашений о передаче органам местного самоуправления сельских поселений отдельных  полномочий органов местного самоуправления Таймырского Долгано-Ненецкого муниципального района, предусмотренных п. 20 ст. 14 Федерального закона от 06.10.2003 №131-ФЗ «Об общих принципах организации местного самоуправления в Российской Федерации»</t>
  </si>
  <si>
    <t xml:space="preserve">3000006060</t>
  </si>
  <si>
    <t xml:space="preserve">Резервные фонды местных администраций</t>
  </si>
  <si>
    <t xml:space="preserve">3000009820</t>
  </si>
  <si>
    <t xml:space="preserve">Расходы на выполнение отдельных государственных полномочий по организации проведения мероприятий по отлову и содержанию безнадзорных животных</t>
  </si>
  <si>
    <t xml:space="preserve">3000075180</t>
  </si>
  <si>
    <t xml:space="preserve">ЖИЛИЩНО-КОММУНАЛЬНОЕ ХОЗЯЙСТВО</t>
  </si>
  <si>
    <t xml:space="preserve">Жилищное хозяйство</t>
  </si>
  <si>
    <t xml:space="preserve">Реализация полномочий органов местного самоуправления города Дудинки по организации содержания муниципального жилищного фонда в части утверждения краткосрочных планов реализации региональной программы капитального ремонта общего имущества в многоквартирных домах</t>
  </si>
  <si>
    <t xml:space="preserve">3000006140</t>
  </si>
  <si>
    <t xml:space="preserve">Реализация полномочий органов местного самоуправления сельского поселения Хатанга по организации содержания муниципального жилищного фонда в части утверждения краткосрочных планов реализации региональной программы капитального ремонта общего имущества в многоквартирных домах</t>
  </si>
  <si>
    <t xml:space="preserve">3000006150</t>
  </si>
  <si>
    <t xml:space="preserve">Реализация полномочий органов местного самоуправления городского поселения Диксон по организации содержания муниципального жилищного фонда в части утверждения краткосрочных планов реализации региональной программы капитального ремонта общего имущества в многоквартирных домах</t>
  </si>
  <si>
    <t xml:space="preserve">3000006180</t>
  </si>
  <si>
    <t xml:space="preserve">Коммунальное хозяйство</t>
  </si>
  <si>
    <t xml:space="preserve">Подпрограмма «Создание условий для обеспечения населения и учреждений  жилищно-коммунальными услугами и топливно-энергетическими ресурсами» муниципальной программы Таймырского Долгано-Ненецкого муниципального района «Создание условий для безопасного и комфортного функционирования объектов муниципальной собственности и обеспечения населения и учреждений жилищно-коммунальными услугами и топливно-энергетическими ресурсами» </t>
  </si>
  <si>
    <t xml:space="preserve">0820000000</t>
  </si>
  <si>
    <t xml:space="preserve">Расходы на реализацию отдельных мер по обеспечению ограничения платы граждан за коммунальные услуги</t>
  </si>
  <si>
    <t xml:space="preserve">0820075700</t>
  </si>
  <si>
    <t xml:space="preserve">Расходы на предоставление субсид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0820075770</t>
  </si>
  <si>
    <t xml:space="preserve">Расходы на финансирование затрат теплоснабжающих и энергосбытовых организаций, осуществляющих производство и (или) реализацию тепловой и электрической энергии, возникших вследствие разницы между фактической стоимостью топлива и стоимостью топлива, учтенной в тарифах на тепловую и электрическую энергию на 2017 год</t>
  </si>
  <si>
    <t xml:space="preserve">3000074641</t>
  </si>
  <si>
    <t xml:space="preserve">Расходы на финансирование затрат теплоснабжающих и энергосбытовых организаций, осуществляющих производство и (или) реализацию тепловой и электрической энергии, возникших вследствие разницы между фактической стоимостью топлива и стоимостью топлива, учтенной в тарифах на тепловую и электрическую энергию на 2018 год</t>
  </si>
  <si>
    <t xml:space="preserve">30000S5800</t>
  </si>
  <si>
    <t xml:space="preserve">Благоустройство</t>
  </si>
  <si>
    <t xml:space="preserve">Расходы на формирование современной городской среды</t>
  </si>
  <si>
    <t xml:space="preserve">08000L5550</t>
  </si>
  <si>
    <t xml:space="preserve">Расходы на реализацию проектов по благоустройству территорий поселений, городских округов</t>
  </si>
  <si>
    <t xml:space="preserve">30000S7410</t>
  </si>
  <si>
    <t xml:space="preserve">Другие вопросы в области жилищно-коммунального хозяйства</t>
  </si>
  <si>
    <t xml:space="preserve">Расходы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30000S5710</t>
  </si>
  <si>
    <t xml:space="preserve">Охрана объектов растительного и животного мира и среды их обитания</t>
  </si>
  <si>
    <t xml:space="preserve">Мероприятия по организации утилизации и переработки бытовых и промышленных отходов</t>
  </si>
  <si>
    <t xml:space="preserve">0800008930</t>
  </si>
  <si>
    <t xml:space="preserve">Расходы на приобретение и (или) монтаж комплексов по обезвреживанию отходов</t>
  </si>
  <si>
    <t xml:space="preserve">08000S5990</t>
  </si>
  <si>
    <t xml:space="preserve">Дошкольное образование</t>
  </si>
  <si>
    <t xml:space="preserve">Расходы на обеспечение деятельности дошкольных учреждений муниципального района</t>
  </si>
  <si>
    <t xml:space="preserve">0810002010</t>
  </si>
  <si>
    <t xml:space="preserve">Общее образование</t>
  </si>
  <si>
    <t xml:space="preserve">Расходы на обеспечение деятельности школ-детских садов, школ начальных, неполных средних и средних</t>
  </si>
  <si>
    <t xml:space="preserve">0810002020</t>
  </si>
  <si>
    <t xml:space="preserve">Расходы на обеспечение деятельности школ-интернатов</t>
  </si>
  <si>
    <t xml:space="preserve">0810002030</t>
  </si>
  <si>
    <t xml:space="preserve">Расходы на развитие инфраструктуры общеобразовательных учреждений</t>
  </si>
  <si>
    <t xml:space="preserve">0810075630</t>
  </si>
  <si>
    <t xml:space="preserve">Софинансирование расходов на развитие инфраструктуры общеобразовательных учреждений</t>
  </si>
  <si>
    <t xml:space="preserve">08100S5630</t>
  </si>
  <si>
    <t xml:space="preserve">Расходы на обеспечение деятельности муниципальных учреждений дополнительного образования детей</t>
  </si>
  <si>
    <t xml:space="preserve">0810002040</t>
  </si>
  <si>
    <t xml:space="preserve">0810008010</t>
  </si>
  <si>
    <t xml:space="preserve">Управление муниципального заказа и потребительского рынка Администрации Таймырского Долгано-Ненецкого муниципального района</t>
  </si>
  <si>
    <t xml:space="preserve">Реализация полномочий органов местного самоуправления города Дудинки по организации завоза угля для учреждений культуры и территориальных отделов администрации города Дудинка</t>
  </si>
  <si>
    <t xml:space="preserve">0820006110</t>
  </si>
  <si>
    <t xml:space="preserve">Реализация полномочий органов местного самоуправления сельского поселения Хатанга по организации завоза угля для учреждений культуры и административных зданий администрации поселения, находящихся в поселках сельского поселения Хатанга</t>
  </si>
  <si>
    <t xml:space="preserve">0820006120</t>
  </si>
  <si>
    <t xml:space="preserve">Реализация полномочий органов местного самоуправления сельского поселения Караул по организации завоза угля для учреждений культуры и административных зданий администрации поселения, находящихся в поселках сельского поселения Караул</t>
  </si>
  <si>
    <t xml:space="preserve">0820006130</t>
  </si>
  <si>
    <t xml:space="preserve">Мероприятия, направленные на организацию и проведение завоза топливно-энергетических ресурсов на территорию Таймырского Долгано-Ненецкого муниципального района</t>
  </si>
  <si>
    <t xml:space="preserve">0820008950</t>
  </si>
  <si>
    <t xml:space="preserve">Муниципальная программа Таймырского Долгано-Ненецкого муниципального района «Развитие малого и среднего предпринимательства в Таймырском Долгано-Ненецком муниципальном районе» </t>
  </si>
  <si>
    <t xml:space="preserve">0700000000</t>
  </si>
  <si>
    <t xml:space="preserve">Предоставление субсидий субъектам малого и среднего предпринимательства на возмещение части затрат, связанных с приобретением оборудования в целях создания и (или) развития, и (или) модернизации производства товаров</t>
  </si>
  <si>
    <t xml:space="preserve">0700003090</t>
  </si>
  <si>
    <t xml:space="preserve">Предоставление субсидий вновь созданным субъектам малого предпринимательства на возмещение части расходов, связанных с приобретением и созданием основных средств и началом предпринимательской деятельности</t>
  </si>
  <si>
    <t xml:space="preserve">0700003120</t>
  </si>
  <si>
    <t xml:space="preserve">Предоставление субсидий субъектам малого и среднего предпринимательства, осуществляющим деятельность в области ремесел, народных художественных промыслов, сельского и экологического туризма, на возмещение части затрат в связи с производством (реализацией) товаров, выполнением работ, оказанием услуг, связанных с осуществлением деятельности</t>
  </si>
  <si>
    <t xml:space="preserve">0700003130</t>
  </si>
  <si>
    <t xml:space="preserve">Предоставление субсидий субъектам малого и среднего предпринимательства, занимающимся социально значимыми видами деятельности, на возмещение части затрат, связанных с началом предпринимательской деятельности и (или) приобретением основных средств</t>
  </si>
  <si>
    <t xml:space="preserve">0700003140</t>
  </si>
  <si>
    <t xml:space="preserve">Мероприятия, направленные на создание условий для развития на территории муниципального района малого и среднего предпринимательства </t>
  </si>
  <si>
    <t xml:space="preserve">0700008610</t>
  </si>
  <si>
    <t xml:space="preserve">Расходы на реализацию мероприятий, предусмотренных муниципальными программами развития субъектов малого и среднего предпринимательства</t>
  </si>
  <si>
    <t xml:space="preserve">07000S6070</t>
  </si>
  <si>
    <t xml:space="preserve">Предоставление субсидий определенным по результатам конкурсного отбора юридическим лицам (за исключением государственных (муниципальных) учреждений) и индивидуальным предпринимателям, осуществляющим розничную торговлю продовольственными товарами на территории сельского поселения Хатанга, городского поселения Диксон, поселка Хантайское Озеро городского поселения Дудинка, на возмещение части затрат, связанных с обеспечением основными продуктами питания населения указанных поселений и поселка Хантайское Озеро</t>
  </si>
  <si>
    <t xml:space="preserve">3000003060</t>
  </si>
  <si>
    <t xml:space="preserve">Расходы на обеспечение твердым топливом (углем), включая его доставку, граждан, проживающих на территории Таймырского Долгано-Ненецкого муниципального района в домах с печным отоплением, а также лиц из числа коренных малочисленных народов Севера, ведущих традиционный образ жизни и осуществляющих традиционную хозяйственную деятельность (оленеводство), проживающих на территории сельского поселения Хатанга, для отопления кочевого жилья (в соответствии с Законом края от 18 декабря 2008 года №7-2670) </t>
  </si>
  <si>
    <t xml:space="preserve">0820005250</t>
  </si>
  <si>
    <t xml:space="preserve">Расходы на обеспечение мер социальной поддержки для улучшения жилищно-бытовых условий лицам из числа коренных малочисленных народов Севера, ведущим традиционный образ жизни и осуществляющим традиционную хозяйственную деятельность (рыболовство, промысловая охота), в форме безвозмездного обеспечения керосином для освещения кочевого жилья либо компенсации расходов на приобретение и доставку керосина для освещения кочевого жилья</t>
  </si>
  <si>
    <t xml:space="preserve">1100028240</t>
  </si>
  <si>
    <t xml:space="preserve">Расходы на обеспечение мер социальной поддержки для улучшения жилищно-бытовых условий лицам из числа коренных малочисленных народов Севера, ведущим традиционный образ жизни и осуществляющим традиционную хозяйственную деятельность (оленеводство), в форме безвозмездного обеспечения керосином для освещения кочевого жилья либо компенсации расходов на приобретение и доставку керосина для освещения кочевого жилья</t>
  </si>
  <si>
    <t xml:space="preserve">1100029210</t>
  </si>
  <si>
    <t xml:space="preserve">Управление социальной защиты населения  Администрации Таймырского Долгано-Ненецкого муниципального района</t>
  </si>
  <si>
    <t xml:space="preserve">256</t>
  </si>
  <si>
    <t xml:space="preserve">Пенсионное обеспечение</t>
  </si>
  <si>
    <t xml:space="preserve">Предоставление пенсии за выслугу лет муниципальным служащим</t>
  </si>
  <si>
    <t xml:space="preserve">3000008310</t>
  </si>
  <si>
    <t xml:space="preserve">Публичные нормативные социальные выплаты гражданам</t>
  </si>
  <si>
    <t xml:space="preserve">310</t>
  </si>
  <si>
    <t xml:space="preserve">Социальное обслуживание населения</t>
  </si>
  <si>
    <t xml:space="preserve">Расходы на финансирование расходов по социальному обслуживанию граждан, в том числе по предоставлению мер социальной поддержки работникам муниципальных учреждений социального обслуживания</t>
  </si>
  <si>
    <t xml:space="preserve">3000001510</t>
  </si>
  <si>
    <t xml:space="preserve">Субсидии бюджетным учреждениям</t>
  </si>
  <si>
    <t xml:space="preserve">610</t>
  </si>
  <si>
    <t xml:space="preserve">Муниципальная программа Таймырского Долгано-Ненецкого муниципального района «Развитие образования Таймырского Долгано-Ненецкого муниципального района» </t>
  </si>
  <si>
    <t xml:space="preserve">0200000000</t>
  </si>
  <si>
    <t xml:space="preserve">Расходы на предоставление ежемесячной социальной выплаты (компенсации) родителям (законным представителям) на оплату части родительской платы за присмотр и уход за детьми в муниципальных образовательных организациях, реализующих образовательную программу дошкольного образования и находящихся на территории муниципального района</t>
  </si>
  <si>
    <t xml:space="preserve">0200005290</t>
  </si>
  <si>
    <t xml:space="preserve">Расходы на осуществление компенсационных выплат гражданам, ведущим традиционный образ жизни и осуществляющим традиционную хозяйственную деятельность (оленеводство), в возрасте 14 лет и старше, не состоящим в трудовых отношениях, на учете в службе занятости в качестве безработных и не являющимся получателями страховых пенсий по старости или инвалидности</t>
  </si>
  <si>
    <t xml:space="preserve">1100028290</t>
  </si>
  <si>
    <t xml:space="preserve">Расходы на осуществление компенсационных выплат гражданам, ведущим традиционный образ жизни и осуществляющим традиционную хозяйственную деятельность (рыболовство, промысловая охота), постоянно проживающим на промысловых точках и факториях, в возрасте 14 лет и старше, не состоящим в трудовых отношениях, на учете в службе занятости в качестве безработных и не являющимся получателями страховых пенсий по старости или инвалидности, гражданам, ведущим традиционный образ жизни, в возрасте 14 лет и старше, состоящим в трудовых отношениях с организациями или индивидуальными предпринимателями, основным видом деятельности которых является традиционная хозяйственная деятельность (рыболовство, промысловая охота), и выполняющим работы по осуществлению указанных видов деятельности</t>
  </si>
  <si>
    <t xml:space="preserve">1100075220</t>
  </si>
  <si>
    <t xml:space="preserve">Расходы на оплату неработающим пенсионерам, имеющим доход ниже двукратного размера величины прожиточного минимума, установленного для соответствующей группы территорий края для соответствующей социально-демографической группы населения, изготовления стоматологических протезов (кроме расходов на оплату стоимости драгоценных металлов и металлокерамики) в размере восьмидесяти процентов</t>
  </si>
  <si>
    <t xml:space="preserve">3000005160</t>
  </si>
  <si>
    <t xml:space="preserve">Расходы на проведение мероприятий для неработающих пенсионеров в честь Дня пожилого человека, Дня инвалидов, Дня памяти жертв политических репрессий, Дня Победы</t>
  </si>
  <si>
    <t xml:space="preserve">3000005210</t>
  </si>
  <si>
    <t xml:space="preserve">Расходы на предоставление, доставку и пересылку компенсационных выплат депутатам, выборным должностным лицам местного самоуправления, осуществляющим свои полномочия на постоянной основе, лицам, замещающим иные муниципальные должности, и муниципальным служащим</t>
  </si>
  <si>
    <t xml:space="preserve">3000005230</t>
  </si>
  <si>
    <t xml:space="preserve">Расходы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t>
  </si>
  <si>
    <t xml:space="preserve">3000006400</t>
  </si>
  <si>
    <t xml:space="preserve">Иные выплаты населению</t>
  </si>
  <si>
    <t xml:space="preserve">360</t>
  </si>
  <si>
    <t xml:space="preserve">Предоставление, доставка и пересылка ежемесячной денежной выплаты гражданам, удостоенным почетного звания Таймырского Долгано-Ненецкого муниципального района «Почетный гражданин Таймыра»</t>
  </si>
  <si>
    <t xml:space="preserve">3000008320</t>
  </si>
  <si>
    <t xml:space="preserve">Расходы на предоставление, доставку и пересылку компенсационных выплат работникам учреждений, финансируемых за счет средств федерального бюджета и расположенных на территории  Таймырского Долгано-Ненецкого муниципального района</t>
  </si>
  <si>
    <t xml:space="preserve">3000008330</t>
  </si>
  <si>
    <t xml:space="preserve">Расходы на дополнительные меры социальной поддержки гражданам Таймырского Долгано-Ненецкого муниципального района  на возмещение части затрат на оплату электрической энергии, израсходованной  на коммунально-бытовые нужды для освещения и отопления гаражей.</t>
  </si>
  <si>
    <t xml:space="preserve">3000008340</t>
  </si>
  <si>
    <t xml:space="preserve">Охрана семьи и детства</t>
  </si>
  <si>
    <t xml:space="preserve">Расходы на предоставление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t>
  </si>
  <si>
    <t xml:space="preserve">0200075560</t>
  </si>
  <si>
    <t xml:space="preserve">Другие вопросы в области социальной политики</t>
  </si>
  <si>
    <t xml:space="preserve">Расходы на осуществление государственных полномочий по организации деятельности органов управления системой социальной защиты населения</t>
  </si>
  <si>
    <t xml:space="preserve">3000075130</t>
  </si>
  <si>
    <t xml:space="preserve">Управление имущественных отношений Таймырского Долгано-Ненецкого муниципального района</t>
  </si>
  <si>
    <t xml:space="preserve">267</t>
  </si>
  <si>
    <t xml:space="preserve">Мероприятия в области землеустройства, землепользования и управления муниципальной собственностью</t>
  </si>
  <si>
    <t xml:space="preserve">3000009510</t>
  </si>
  <si>
    <t xml:space="preserve">Взносы в уставные фонды хозяйственных обществ, пакеты акций или доли в уставных капиталах которых находятся в муниципальной собственности Таймырского Долгано-Ненецкого муниципального района</t>
  </si>
  <si>
    <t xml:space="preserve">3000009520</t>
  </si>
  <si>
    <t xml:space="preserve">Управление образования Администрации Таймырского Долгано-Ненецкого муниципального района</t>
  </si>
  <si>
    <t xml:space="preserve">274</t>
  </si>
  <si>
    <t xml:space="preserve">0200002010</t>
  </si>
  <si>
    <t xml:space="preserve">Расходы на обеспечение деятельности бюджетных учреждений муниципального района</t>
  </si>
  <si>
    <t xml:space="preserve">020000212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020007408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0200075880</t>
  </si>
  <si>
    <t xml:space="preserve">0200002020</t>
  </si>
  <si>
    <t xml:space="preserve">0200002030</t>
  </si>
  <si>
    <t xml:space="preserve">Расходы на выплаты дополнительного ежемесячного денежного вознаграждения за выполнение функции классного руководителя педагогам муниципальных общеобразовательных организаций</t>
  </si>
  <si>
    <t xml:space="preserve">0200005320</t>
  </si>
  <si>
    <t xml:space="preserve">Мероприятия, направленные на создание условий для выявления, сопровождения и поддержки одаренных детей, проживающих на территории муниципального района</t>
  </si>
  <si>
    <t xml:space="preserve">0200007320</t>
  </si>
  <si>
    <t xml:space="preserve">Участие одаренных детей в мероприятиях регионального и федерального уровней</t>
  </si>
  <si>
    <t xml:space="preserve">0200007330</t>
  </si>
  <si>
    <t xml:space="preserve">Расходы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0200074090</t>
  </si>
  <si>
    <t xml:space="preserve">Расходы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0200075640</t>
  </si>
  <si>
    <t xml:space="preserve">Расходы на проведение мероприятий, направленных на обеспечение безопасного участия детей в дорожном движении </t>
  </si>
  <si>
    <t xml:space="preserve">02000S3980</t>
  </si>
  <si>
    <t xml:space="preserve">02000S5630</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t xml:space="preserve">02000S8400</t>
  </si>
  <si>
    <t xml:space="preserve">Расходы на развитие налогового потенциала в муниципальном районе</t>
  </si>
  <si>
    <t xml:space="preserve">3000077450</t>
  </si>
  <si>
    <t xml:space="preserve">Расходы на содействие развитию налогового потенциала в муниципальном районе</t>
  </si>
  <si>
    <t xml:space="preserve">30000S7450</t>
  </si>
  <si>
    <t xml:space="preserve">0200002040</t>
  </si>
  <si>
    <t xml:space="preserve">Мероприятия в области оздоровления и отдыха детей</t>
  </si>
  <si>
    <t xml:space="preserve">0200007310</t>
  </si>
  <si>
    <t xml:space="preserve">Расходы на обеспечение отдыха и оздоровления детей</t>
  </si>
  <si>
    <t xml:space="preserve">0200076490</t>
  </si>
  <si>
    <t xml:space="preserve">Другие вопросы в области образования</t>
  </si>
  <si>
    <t xml:space="preserve">0200001060</t>
  </si>
  <si>
    <t xml:space="preserve">0200001070</t>
  </si>
  <si>
    <t xml:space="preserve">Расходы на обеспечение деятельности учебно-методических кабинетов, централизованных бухгалтерий, групп хозяйственного обслуживания</t>
  </si>
  <si>
    <t xml:space="preserve">0200002050</t>
  </si>
  <si>
    <t xml:space="preserve">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200075520</t>
  </si>
  <si>
    <t xml:space="preserve">Расходы на оплату проезда к месту жительства и обратно к месту учебы студентам и слушателям из семей со среднедушевым доходом ниже величины прожиточного минимума, установленного для соответствующей группы территорий края на душу населения, обучающимся в профессиональных образовательных организациях и образовательных организациях высшего образования, расположенных на территории муниципального района, а также за пределами муниципального района</t>
  </si>
  <si>
    <t xml:space="preserve">0200005270</t>
  </si>
  <si>
    <t xml:space="preserve">Расходы на выплату материальной помощи для оплаты питания и проживания студентам и слушателям, обучающимся в профессиональных образовательных организациях и образовательных организациях высшего образования, находящихся за пределами муниципального района, из семей со среднедушевым доходом ниже величины прожиточного минимума, установленного для соответствующей группы территорий края на душу населения, за исключением лиц, которым предоставлены меры социальной поддержки в соответствии со статьей 46 Закона края от 18 декабря 2008 года № 7-2660 «О социальной поддержке граждан, проживающих в Таймырском Долгано-Ненецком муниципальном районе Красноярского края»</t>
  </si>
  <si>
    <t xml:space="preserve">0200005280</t>
  </si>
  <si>
    <t xml:space="preserve">Расходы на обеспечение одеждой, обувью и мягким инвентарем учащихся из числа коренных малочисленных народов Севера и из семей, среднедушевой доход которых ниже величины прожиточного минимума, установленной по соответствующей группе территорий края на душу населения, проживающих в интернатах муниципальных общеобразовательных организаций, расположенных в муниципальном районе, за исключением обучающихся с ограниченными возможностями здоровья</t>
  </si>
  <si>
    <t xml:space="preserve">0200005300</t>
  </si>
  <si>
    <t xml:space="preserve">Расходы на обеспечение молоком и продуктами, обогащенными йодом, учащихся муниципальных общеобразовательных организаций с 1-го по 4-й классы включительно (за исключением находящихся на полном государственном обеспечении), обеспечение бесплатным питанием (горячий завтрак и обед или горячий завтрак) или осуществление выплаты ежемесячных денежных компенсаций взамен бесплатного питания учащимся муниципальных общеобразовательных организаций из семей со среднедушевым доходом ниже величины прожиточного минимума, установленного для соответствующей группы территорий края на душу населения, учащимся, находящимся в трудной жизненной ситуации, обучающимся с ограниченными возможностями здоровья в муниципальных общеобразовательных организациях, не проживающим в интернатах указанных организаций</t>
  </si>
  <si>
    <t xml:space="preserve">0200005310</t>
  </si>
  <si>
    <t xml:space="preserve">Расходы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0200075540</t>
  </si>
  <si>
    <t xml:space="preserve">Расходы на осуществление компенсации расходов на оплату проезда к месту учебы и обратно один раз в год студентам из числа коренных малочисленных народов Севера, в т.ч. студентам, завершившим обучение в текущем году, относящимся к детям-сиротам, выплаты дополнительной стипендии студентам из числа коренных малочисленных народов Севера, обучающимся за пределами муниципального района, частичной оплаты за обучение студентов из числа коренных малочисленных народов Севера, доход семьи которых ниже величины прожиточного минимума, установленного для соответствующей группы территорий края на душу населения, обучающихся на платной основе по очной форме обучения в профессиональных образовательных организациях и учреждениях высшего образования, расположенных за пределами муниципального района, компенсации расходов на оплату проезда от места жительства до города Дудинки и обратно один раз в год абитуриентам из числа коренных малочисленных народов Севера, проживающим в сельских поселениях муниципального района</t>
  </si>
  <si>
    <t xml:space="preserve">1100075270</t>
  </si>
  <si>
    <t xml:space="preserve">Расходы на обеспечение детей из числа коренных малочисленных народов Севера, обучающихся в общеобразовательных школах-интернатах или обучающихся в общеобразовательных школах и проживающих в интернатах при общеобразовательных школах, проездом от населенного пункта, в котором родители (законные представители) имеют постоянное место жительства, до места нахождения родителей (законных представителей) вне населенного пункта (в тундре, в лесу, на промысловых точках) и обратно один раз в год авиационным видом транспорта</t>
  </si>
  <si>
    <t xml:space="preserve">1100075290</t>
  </si>
  <si>
    <t xml:space="preserve">Расходы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02000R0820</t>
  </si>
  <si>
    <t xml:space="preserve">Управление по делам гражданской обороны и чрезвычайным ситуациям Администрации Таймырского Долгано-Ненецкого муниципального района</t>
  </si>
  <si>
    <t xml:space="preserve">27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Муниципальная программа Таймырского Долгано-Ненецкого муниципального района «Защита населения и территорий Таймырского Долгано-Ненецкого муниципального района Красноярского края от чрезвычайных ситуаций природного и техногенного характера»</t>
  </si>
  <si>
    <t xml:space="preserve">0100000000</t>
  </si>
  <si>
    <t xml:space="preserve">0100001060</t>
  </si>
  <si>
    <t xml:space="preserve">0100001070</t>
  </si>
  <si>
    <t xml:space="preserve">Мероприятия в области гражданской обороны, предупреждения чрезвычайных ситуаций и ликвидации их последствий на территории муниципального района</t>
  </si>
  <si>
    <t xml:space="preserve">0100007010</t>
  </si>
  <si>
    <t xml:space="preserve">Расходы на выполнение отдельных государственных полномочий в области защиты территорий и населения от чрезвычайных ситуаций</t>
  </si>
  <si>
    <t xml:space="preserve">0100075160</t>
  </si>
  <si>
    <t xml:space="preserve">Обеспечение пожарной безопасности</t>
  </si>
  <si>
    <t xml:space="preserve">Расходы на обеспечение первичных мер пожарной безопасности</t>
  </si>
  <si>
    <t xml:space="preserve">3000074120</t>
  </si>
  <si>
    <t xml:space="preserve">Финансовое управление Администрации Таймырского Долгано-Ненецкого муниципального района</t>
  </si>
  <si>
    <t xml:space="preserve">295</t>
  </si>
  <si>
    <t xml:space="preserve">Резервные фонды</t>
  </si>
  <si>
    <t xml:space="preserve">Резервные средства</t>
  </si>
  <si>
    <t xml:space="preserve">87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t>
  </si>
  <si>
    <t xml:space="preserve">300000981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Расходы на реализацию государственных полномочий по расчету и предоставлению дотаций поселениям, входящим в состав муниципального района края </t>
  </si>
  <si>
    <t xml:space="preserve">3000076010</t>
  </si>
  <si>
    <t xml:space="preserve">Дотации</t>
  </si>
  <si>
    <t xml:space="preserve">510</t>
  </si>
  <si>
    <t xml:space="preserve">Прочие межбюджетные трансферты общего характера</t>
  </si>
  <si>
    <t xml:space="preserve">Предоставление иных межбюджетных трансфертов бюджетам городских и сельских поселений Таймырского Долгано-Ненецкого муниципального района общего характера</t>
  </si>
  <si>
    <t xml:space="preserve">3000006030</t>
  </si>
  <si>
    <t xml:space="preserve">ИТОГО:</t>
  </si>
</sst>
</file>

<file path=xl/styles.xml><?xml version="1.0" encoding="utf-8"?>
<styleSheet xmlns="http://schemas.openxmlformats.org/spreadsheetml/2006/main">
  <numFmts count="4">
    <numFmt numFmtId="164" formatCode="General"/>
    <numFmt numFmtId="165" formatCode="_-* #,##0.00_р_._-;\-* #,##0.00_р_._-;_-* \-??_р_._-;_-@_-"/>
    <numFmt numFmtId="166" formatCode="#,##0.00_ ;[RED]\-#,##0.00\ "/>
    <numFmt numFmtId="167" formatCode="#,##0.00;[RED]\-#,##0.00;;"/>
  </numFmts>
  <fonts count="12">
    <font>
      <sz val="10"/>
      <name val="Arial"/>
      <family val="2"/>
    </font>
    <font>
      <sz val="10"/>
      <name val="Arial"/>
      <family val="0"/>
    </font>
    <font>
      <sz val="10"/>
      <name val="Arial"/>
      <family val="0"/>
    </font>
    <font>
      <sz val="10"/>
      <name val="Arial"/>
      <family val="0"/>
    </font>
    <font>
      <sz val="11"/>
      <color rgb="FF000000"/>
      <name val="Calibri"/>
      <family val="2"/>
    </font>
    <font>
      <sz val="11"/>
      <color rgb="FF000000"/>
      <name val="Calibri"/>
      <family val="2"/>
      <charset val="204"/>
    </font>
    <font>
      <sz val="10"/>
      <name val="Arial"/>
      <family val="2"/>
      <charset val="204"/>
    </font>
    <font>
      <sz val="8"/>
      <name val="Arial"/>
      <family val="2"/>
      <charset val="204"/>
    </font>
    <font>
      <b val="true"/>
      <sz val="10"/>
      <name val="Arial"/>
      <family val="2"/>
      <charset val="204"/>
    </font>
    <font>
      <b val="true"/>
      <sz val="10"/>
      <name val="Times New Roman"/>
      <family val="1"/>
      <charset val="204"/>
    </font>
    <font>
      <b val="true"/>
      <sz val="11"/>
      <name val="Times New Roman"/>
      <family val="1"/>
      <charset val="204"/>
    </font>
    <font>
      <sz val="11"/>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s>
  <cellStyleXfs count="1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0" fillId="0" borderId="0" applyFont="fals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187" applyFont="false" applyBorder="false" applyAlignment="false" applyProtection="false">
      <alignment horizontal="general" vertical="bottom" textRotation="0" wrapText="false" indent="0" shrinkToFit="false"/>
      <protection locked="true" hidden="false"/>
    </xf>
    <xf numFmtId="164" fontId="6" fillId="0" borderId="0" xfId="187" applyFont="true" applyBorder="false" applyAlignment="true" applyProtection="true">
      <alignment horizontal="general" vertical="bottom" textRotation="0" wrapText="false" indent="0" shrinkToFit="false"/>
      <protection locked="true" hidden="true"/>
    </xf>
    <xf numFmtId="164" fontId="7" fillId="0" borderId="0" xfId="187" applyFont="true" applyBorder="false" applyAlignment="true" applyProtection="true">
      <alignment horizontal="right" vertical="bottom" textRotation="0" wrapText="false" indent="0" shrinkToFit="false"/>
      <protection locked="true" hidden="true"/>
    </xf>
    <xf numFmtId="164" fontId="8" fillId="0" borderId="0" xfId="187" applyFont="true" applyBorder="true" applyAlignment="true" applyProtection="true">
      <alignment horizontal="center" vertical="bottom" textRotation="0" wrapText="false" indent="0" shrinkToFit="false"/>
      <protection locked="true" hidden="true"/>
    </xf>
    <xf numFmtId="164" fontId="6" fillId="0" borderId="0" xfId="187" applyFont="false" applyBorder="false" applyAlignment="false" applyProtection="true">
      <alignment horizontal="general" vertical="bottom" textRotation="0" wrapText="false" indent="0" shrinkToFit="false"/>
      <protection locked="true" hidden="true"/>
    </xf>
    <xf numFmtId="164" fontId="9" fillId="0" borderId="1" xfId="188" applyFont="true" applyBorder="true" applyAlignment="true" applyProtection="true">
      <alignment horizontal="center" vertical="center" textRotation="0" wrapText="true" indent="0" shrinkToFit="false"/>
      <protection locked="true" hidden="true"/>
    </xf>
    <xf numFmtId="164" fontId="9" fillId="0" borderId="1" xfId="188" applyFont="true" applyBorder="true" applyAlignment="true" applyProtection="true">
      <alignment horizontal="center" vertical="center" textRotation="90" wrapText="true" indent="0" shrinkToFit="false"/>
      <protection locked="true" hidden="true"/>
    </xf>
    <xf numFmtId="164" fontId="10" fillId="0" borderId="2" xfId="111" applyFont="true" applyBorder="true" applyAlignment="true" applyProtection="true">
      <alignment horizontal="general" vertical="bottom" textRotation="0" wrapText="true" indent="0" shrinkToFit="false"/>
      <protection locked="true" hidden="true"/>
    </xf>
    <xf numFmtId="164" fontId="10" fillId="0" borderId="3" xfId="111" applyFont="true" applyBorder="true" applyAlignment="true" applyProtection="true">
      <alignment horizontal="center" vertical="bottom" textRotation="0" wrapText="false" indent="0" shrinkToFit="false"/>
      <protection locked="true" hidden="true"/>
    </xf>
    <xf numFmtId="166" fontId="10" fillId="0" borderId="3" xfId="111" applyFont="true" applyBorder="true" applyAlignment="true" applyProtection="true">
      <alignment horizontal="right" vertical="bottom" textRotation="0" wrapText="false" indent="0" shrinkToFit="false"/>
      <protection locked="true" hidden="true"/>
    </xf>
    <xf numFmtId="166" fontId="10" fillId="0" borderId="2" xfId="111" applyFont="true" applyBorder="true" applyAlignment="true" applyProtection="true">
      <alignment horizontal="right" vertical="bottom" textRotation="0" wrapText="false" indent="0" shrinkToFit="false"/>
      <protection locked="true" hidden="true"/>
    </xf>
    <xf numFmtId="166" fontId="10" fillId="0" borderId="4" xfId="111" applyFont="true" applyBorder="true" applyAlignment="true" applyProtection="true">
      <alignment horizontal="right" vertical="bottom" textRotation="0" wrapText="false" indent="0" shrinkToFit="false"/>
      <protection locked="true" hidden="true"/>
    </xf>
    <xf numFmtId="164" fontId="8" fillId="0" borderId="0" xfId="187" applyFont="true" applyBorder="false" applyAlignment="false" applyProtection="false">
      <alignment horizontal="general" vertical="bottom" textRotation="0" wrapText="false" indent="0" shrinkToFit="false"/>
      <protection locked="true" hidden="false"/>
    </xf>
    <xf numFmtId="164" fontId="11" fillId="0" borderId="2" xfId="111" applyFont="true" applyBorder="true" applyAlignment="true" applyProtection="true">
      <alignment horizontal="general" vertical="bottom" textRotation="0" wrapText="true" indent="0" shrinkToFit="false"/>
      <protection locked="true" hidden="true"/>
    </xf>
    <xf numFmtId="164" fontId="11" fillId="0" borderId="3" xfId="111" applyFont="true" applyBorder="true" applyAlignment="true" applyProtection="true">
      <alignment horizontal="center" vertical="bottom" textRotation="0" wrapText="false" indent="0" shrinkToFit="false"/>
      <protection locked="true" hidden="true"/>
    </xf>
    <xf numFmtId="166" fontId="11" fillId="0" borderId="3" xfId="111" applyFont="true" applyBorder="true" applyAlignment="true" applyProtection="true">
      <alignment horizontal="right" vertical="bottom" textRotation="0" wrapText="false" indent="0" shrinkToFit="false"/>
      <protection locked="true" hidden="true"/>
    </xf>
    <xf numFmtId="166" fontId="11" fillId="0" borderId="2" xfId="111" applyFont="true" applyBorder="true" applyAlignment="true" applyProtection="true">
      <alignment horizontal="right" vertical="bottom" textRotation="0" wrapText="false" indent="0" shrinkToFit="false"/>
      <protection locked="true" hidden="true"/>
    </xf>
    <xf numFmtId="166" fontId="11" fillId="0" borderId="4" xfId="111" applyFont="true" applyBorder="true" applyAlignment="true" applyProtection="true">
      <alignment horizontal="right" vertical="bottom" textRotation="0" wrapText="false" indent="0" shrinkToFit="false"/>
      <protection locked="true" hidden="true"/>
    </xf>
    <xf numFmtId="164" fontId="10" fillId="0" borderId="2" xfId="111" applyFont="true" applyBorder="true" applyAlignment="true" applyProtection="true">
      <alignment horizontal="general" vertical="bottom" textRotation="0" wrapText="true" indent="0" shrinkToFit="false"/>
      <protection locked="true" hidden="true"/>
    </xf>
    <xf numFmtId="164" fontId="6" fillId="0" borderId="0" xfId="187" applyFont="true" applyBorder="false" applyAlignment="false" applyProtection="false">
      <alignment horizontal="general" vertical="bottom" textRotation="0" wrapText="false" indent="0" shrinkToFit="false"/>
      <protection locked="true" hidden="false"/>
    </xf>
    <xf numFmtId="164" fontId="10" fillId="0" borderId="1" xfId="111" applyFont="true" applyBorder="true" applyAlignment="true" applyProtection="true">
      <alignment horizontal="right" vertical="bottom" textRotation="0" wrapText="true" indent="0" shrinkToFit="false"/>
      <protection locked="true" hidden="true"/>
    </xf>
    <xf numFmtId="164" fontId="10" fillId="0" borderId="5" xfId="111" applyFont="true" applyBorder="true" applyAlignment="true" applyProtection="true">
      <alignment horizontal="center" vertical="bottom" textRotation="0" wrapText="true" indent="0" shrinkToFit="false"/>
      <protection locked="true" hidden="true"/>
    </xf>
    <xf numFmtId="167" fontId="10" fillId="0" borderId="5" xfId="111" applyFont="true" applyBorder="true" applyAlignment="true" applyProtection="true">
      <alignment horizontal="right" vertical="bottom" textRotation="0" wrapText="false" indent="0" shrinkToFit="false"/>
      <protection locked="true" hidden="true"/>
    </xf>
    <xf numFmtId="167" fontId="10" fillId="0" borderId="1" xfId="111" applyFont="true" applyBorder="true" applyAlignment="true" applyProtection="true">
      <alignment horizontal="right" vertical="bottom" textRotation="0" wrapText="false" indent="0" shrinkToFit="false"/>
      <protection locked="true" hidden="true"/>
    </xf>
  </cellXfs>
  <cellStyles count="177">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 10" xfId="21"/>
    <cellStyle name="Обычный 11" xfId="22"/>
    <cellStyle name="Обычный 12" xfId="23"/>
    <cellStyle name="Обычный 13" xfId="24"/>
    <cellStyle name="Обычный 14" xfId="25"/>
    <cellStyle name="Обычный 15" xfId="26"/>
    <cellStyle name="Обычный 16" xfId="27"/>
    <cellStyle name="Обычный 17" xfId="28"/>
    <cellStyle name="Обычный 18" xfId="29"/>
    <cellStyle name="Обычный 19" xfId="30"/>
    <cellStyle name="Обычный 2" xfId="31"/>
    <cellStyle name="Обычный 2 10" xfId="32"/>
    <cellStyle name="Обычный 2 11" xfId="33"/>
    <cellStyle name="Обычный 2 12" xfId="34"/>
    <cellStyle name="Обычный 2 13" xfId="35"/>
    <cellStyle name="Обычный 2 14" xfId="36"/>
    <cellStyle name="Обычный 2 15" xfId="37"/>
    <cellStyle name="Обычный 2 16" xfId="38"/>
    <cellStyle name="Обычный 2 17" xfId="39"/>
    <cellStyle name="Обычный 2 18" xfId="40"/>
    <cellStyle name="Обычный 2 19" xfId="41"/>
    <cellStyle name="Обычный 2 2" xfId="42"/>
    <cellStyle name="Обычный 2 20" xfId="43"/>
    <cellStyle name="Обычный 2 21" xfId="44"/>
    <cellStyle name="Обычный 2 22" xfId="45"/>
    <cellStyle name="Обычный 2 23" xfId="46"/>
    <cellStyle name="Обычный 2 24" xfId="47"/>
    <cellStyle name="Обычный 2 25" xfId="48"/>
    <cellStyle name="Обычный 2 26" xfId="49"/>
    <cellStyle name="Обычный 2 27" xfId="50"/>
    <cellStyle name="Обычный 2 28" xfId="51"/>
    <cellStyle name="Обычный 2 29" xfId="52"/>
    <cellStyle name="Обычный 2 3" xfId="53"/>
    <cellStyle name="Обычный 2 30" xfId="54"/>
    <cellStyle name="Обычный 2 31" xfId="55"/>
    <cellStyle name="Обычный 2 32" xfId="56"/>
    <cellStyle name="Обычный 2 33" xfId="57"/>
    <cellStyle name="Обычный 2 34" xfId="58"/>
    <cellStyle name="Обычный 2 35" xfId="59"/>
    <cellStyle name="Обычный 2 36" xfId="60"/>
    <cellStyle name="Обычный 2 37" xfId="61"/>
    <cellStyle name="Обычный 2 38" xfId="62"/>
    <cellStyle name="Обычный 2 39" xfId="63"/>
    <cellStyle name="Обычный 2 4" xfId="64"/>
    <cellStyle name="Обычный 2 40" xfId="65"/>
    <cellStyle name="Обычный 2 41" xfId="66"/>
    <cellStyle name="Обычный 2 42" xfId="67"/>
    <cellStyle name="Обычный 2 43" xfId="68"/>
    <cellStyle name="Обычный 2 44" xfId="69"/>
    <cellStyle name="Обычный 2 45" xfId="70"/>
    <cellStyle name="Обычный 2 46" xfId="71"/>
    <cellStyle name="Обычный 2 47" xfId="72"/>
    <cellStyle name="Обычный 2 48" xfId="73"/>
    <cellStyle name="Обычный 2 49" xfId="74"/>
    <cellStyle name="Обычный 2 5" xfId="75"/>
    <cellStyle name="Обычный 2 50" xfId="76"/>
    <cellStyle name="Обычный 2 51" xfId="77"/>
    <cellStyle name="Обычный 2 52" xfId="78"/>
    <cellStyle name="Обычный 2 53" xfId="79"/>
    <cellStyle name="Обычный 2 54" xfId="80"/>
    <cellStyle name="Обычный 2 55" xfId="81"/>
    <cellStyle name="Обычный 2 56" xfId="82"/>
    <cellStyle name="Обычный 2 57" xfId="83"/>
    <cellStyle name="Обычный 2 58" xfId="84"/>
    <cellStyle name="Обычный 2 59" xfId="85"/>
    <cellStyle name="Обычный 2 6" xfId="86"/>
    <cellStyle name="Обычный 2 60" xfId="87"/>
    <cellStyle name="Обычный 2 61" xfId="88"/>
    <cellStyle name="Обычный 2 62" xfId="89"/>
    <cellStyle name="Обычный 2 63" xfId="90"/>
    <cellStyle name="Обычный 2 64" xfId="91"/>
    <cellStyle name="Обычный 2 65" xfId="92"/>
    <cellStyle name="Обычный 2 66" xfId="93"/>
    <cellStyle name="Обычный 2 67" xfId="94"/>
    <cellStyle name="Обычный 2 68" xfId="95"/>
    <cellStyle name="Обычный 2 69" xfId="96"/>
    <cellStyle name="Обычный 2 7" xfId="97"/>
    <cellStyle name="Обычный 2 70" xfId="98"/>
    <cellStyle name="Обычный 2 71" xfId="99"/>
    <cellStyle name="Обычный 2 72" xfId="100"/>
    <cellStyle name="Обычный 2 73" xfId="101"/>
    <cellStyle name="Обычный 2 74" xfId="102"/>
    <cellStyle name="Обычный 2 75" xfId="103"/>
    <cellStyle name="Обычный 2 76" xfId="104"/>
    <cellStyle name="Обычный 2 77" xfId="105"/>
    <cellStyle name="Обычный 2 78" xfId="106"/>
    <cellStyle name="Обычный 2 79" xfId="107"/>
    <cellStyle name="Обычный 2 8" xfId="108"/>
    <cellStyle name="Обычный 2 80" xfId="109"/>
    <cellStyle name="Обычный 2 81" xfId="110"/>
    <cellStyle name="Обычный 2 82" xfId="111"/>
    <cellStyle name="Обычный 2 9" xfId="112"/>
    <cellStyle name="Обычный 20" xfId="113"/>
    <cellStyle name="Обычный 21" xfId="114"/>
    <cellStyle name="Обычный 22" xfId="115"/>
    <cellStyle name="Обычный 23" xfId="116"/>
    <cellStyle name="Обычный 24" xfId="117"/>
    <cellStyle name="Обычный 25" xfId="118"/>
    <cellStyle name="Обычный 26" xfId="119"/>
    <cellStyle name="Обычный 27" xfId="120"/>
    <cellStyle name="Обычный 28" xfId="121"/>
    <cellStyle name="Обычный 29" xfId="122"/>
    <cellStyle name="Обычный 3" xfId="123"/>
    <cellStyle name="Обычный 30" xfId="124"/>
    <cellStyle name="Обычный 31" xfId="125"/>
    <cellStyle name="Обычный 32" xfId="126"/>
    <cellStyle name="Обычный 33" xfId="127"/>
    <cellStyle name="Обычный 34" xfId="128"/>
    <cellStyle name="Обычный 35" xfId="129"/>
    <cellStyle name="Обычный 36" xfId="130"/>
    <cellStyle name="Обычный 37" xfId="131"/>
    <cellStyle name="Обычный 38" xfId="132"/>
    <cellStyle name="Обычный 39" xfId="133"/>
    <cellStyle name="Обычный 4" xfId="134"/>
    <cellStyle name="Обычный 40" xfId="135"/>
    <cellStyle name="Обычный 41" xfId="136"/>
    <cellStyle name="Обычный 42" xfId="137"/>
    <cellStyle name="Обычный 43" xfId="138"/>
    <cellStyle name="Обычный 44" xfId="139"/>
    <cellStyle name="Обычный 45" xfId="140"/>
    <cellStyle name="Обычный 46" xfId="141"/>
    <cellStyle name="Обычный 47" xfId="142"/>
    <cellStyle name="Обычный 48" xfId="143"/>
    <cellStyle name="Обычный 49" xfId="144"/>
    <cellStyle name="Обычный 5" xfId="145"/>
    <cellStyle name="Обычный 50" xfId="146"/>
    <cellStyle name="Обычный 51" xfId="147"/>
    <cellStyle name="Обычный 52" xfId="148"/>
    <cellStyle name="Обычный 53" xfId="149"/>
    <cellStyle name="Обычный 54" xfId="150"/>
    <cellStyle name="Обычный 55" xfId="151"/>
    <cellStyle name="Обычный 56" xfId="152"/>
    <cellStyle name="Обычный 57" xfId="153"/>
    <cellStyle name="Обычный 58" xfId="154"/>
    <cellStyle name="Обычный 59" xfId="155"/>
    <cellStyle name="Обычный 6" xfId="156"/>
    <cellStyle name="Обычный 60" xfId="157"/>
    <cellStyle name="Обычный 61" xfId="158"/>
    <cellStyle name="Обычный 62" xfId="159"/>
    <cellStyle name="Обычный 63" xfId="160"/>
    <cellStyle name="Обычный 64" xfId="161"/>
    <cellStyle name="Обычный 65" xfId="162"/>
    <cellStyle name="Обычный 66" xfId="163"/>
    <cellStyle name="Обычный 67" xfId="164"/>
    <cellStyle name="Обычный 68" xfId="165"/>
    <cellStyle name="Обычный 69" xfId="166"/>
    <cellStyle name="Обычный 7" xfId="167"/>
    <cellStyle name="Обычный 70" xfId="168"/>
    <cellStyle name="Обычный 71" xfId="169"/>
    <cellStyle name="Обычный 72" xfId="170"/>
    <cellStyle name="Обычный 73" xfId="171"/>
    <cellStyle name="Обычный 74" xfId="172"/>
    <cellStyle name="Обычный 75" xfId="173"/>
    <cellStyle name="Обычный 76" xfId="174"/>
    <cellStyle name="Обычный 77" xfId="175"/>
    <cellStyle name="Обычный 78" xfId="176"/>
    <cellStyle name="Обычный 79" xfId="177"/>
    <cellStyle name="Обычный 8" xfId="178"/>
    <cellStyle name="Обычный 80" xfId="179"/>
    <cellStyle name="Обычный 81" xfId="180"/>
    <cellStyle name="Обычный 82" xfId="181"/>
    <cellStyle name="Обычный 83" xfId="182"/>
    <cellStyle name="Обычный 84" xfId="183"/>
    <cellStyle name="Обычный 85" xfId="184"/>
    <cellStyle name="Обычный 86" xfId="185"/>
    <cellStyle name="Обычный 9" xfId="186"/>
    <cellStyle name="Обычный_tmp" xfId="187"/>
    <cellStyle name="Обычный_tmp_Финансирование_9" xfId="188"/>
    <cellStyle name="Стиль 1" xfId="189"/>
    <cellStyle name="Финансовый 10" xfId="19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7.56"/>
    <col collapsed="false" customWidth="true" hidden="false" outlineLevel="0" max="4" min="3" style="1" width="4.28"/>
    <col collapsed="false" customWidth="true" hidden="false" outlineLevel="0" max="5" min="5" style="1" width="12.56"/>
    <col collapsed="false" customWidth="true" hidden="false" outlineLevel="0" max="6" min="6" style="1" width="5.56"/>
    <col collapsed="false" customWidth="true" hidden="false" outlineLevel="0" max="8" min="7" style="1" width="15.85"/>
    <col collapsed="false" customWidth="true" hidden="false" outlineLevel="0" max="9" min="9" style="1" width="10.28"/>
    <col collapsed="false" customWidth="true" hidden="false" outlineLevel="0" max="10" min="10" style="1" width="15.41"/>
    <col collapsed="false" customWidth="false" hidden="false" outlineLevel="0" max="257" min="11" style="1" width="9.14"/>
  </cols>
  <sheetData>
    <row r="1" customFormat="false" ht="12.75" hidden="false" customHeight="true" outlineLevel="0" collapsed="false">
      <c r="A1" s="2"/>
      <c r="B1" s="2"/>
      <c r="C1" s="2"/>
      <c r="D1" s="2"/>
      <c r="E1" s="2"/>
      <c r="F1" s="2"/>
      <c r="G1" s="2"/>
      <c r="H1" s="2"/>
      <c r="I1" s="3"/>
    </row>
    <row r="2" customFormat="false" ht="12.75" hidden="false" customHeight="true" outlineLevel="0" collapsed="false">
      <c r="A2" s="2"/>
      <c r="B2" s="2"/>
      <c r="C2" s="2"/>
      <c r="D2" s="2"/>
      <c r="E2" s="2"/>
      <c r="F2" s="2"/>
      <c r="G2" s="2"/>
      <c r="H2" s="2"/>
      <c r="I2" s="3"/>
    </row>
    <row r="3" customFormat="false" ht="12.75" hidden="false" customHeight="true" outlineLevel="0" collapsed="false">
      <c r="A3" s="2"/>
      <c r="B3" s="2"/>
      <c r="C3" s="2"/>
      <c r="D3" s="2"/>
      <c r="E3" s="2"/>
      <c r="F3" s="2"/>
      <c r="G3" s="2"/>
      <c r="H3" s="2"/>
      <c r="I3" s="3"/>
    </row>
    <row r="4" customFormat="false" ht="12.75" hidden="false" customHeight="true" outlineLevel="0" collapsed="false">
      <c r="A4" s="2"/>
      <c r="B4" s="2"/>
      <c r="C4" s="2"/>
      <c r="D4" s="2"/>
      <c r="E4" s="2"/>
      <c r="F4" s="2"/>
      <c r="G4" s="2"/>
      <c r="H4" s="2"/>
      <c r="I4" s="3"/>
    </row>
    <row r="5" customFormat="false" ht="12.75" hidden="false" customHeight="true" outlineLevel="0" collapsed="false">
      <c r="A5" s="2"/>
      <c r="B5" s="2"/>
      <c r="C5" s="2"/>
      <c r="D5" s="2"/>
      <c r="E5" s="2"/>
      <c r="F5" s="2"/>
      <c r="G5" s="2"/>
      <c r="H5" s="2"/>
      <c r="I5" s="3"/>
    </row>
    <row r="6" customFormat="false" ht="12.75" hidden="false" customHeight="true" outlineLevel="0" collapsed="false">
      <c r="A6" s="2"/>
      <c r="B6" s="2"/>
      <c r="C6" s="2"/>
      <c r="D6" s="2"/>
      <c r="E6" s="2"/>
      <c r="F6" s="2"/>
      <c r="G6" s="2"/>
      <c r="H6" s="2"/>
      <c r="I6" s="3"/>
    </row>
    <row r="7" customFormat="false" ht="12.75" hidden="false" customHeight="true" outlineLevel="0" collapsed="false">
      <c r="A7" s="2"/>
      <c r="B7" s="2"/>
      <c r="C7" s="2"/>
      <c r="D7" s="2"/>
      <c r="E7" s="2"/>
      <c r="F7" s="2"/>
      <c r="G7" s="2"/>
      <c r="H7" s="2"/>
      <c r="I7" s="3"/>
    </row>
    <row r="8" customFormat="false" ht="12.75" hidden="false" customHeight="true" outlineLevel="0" collapsed="false">
      <c r="A8" s="2"/>
      <c r="B8" s="2"/>
      <c r="C8" s="2"/>
      <c r="D8" s="2"/>
      <c r="E8" s="2"/>
      <c r="F8" s="2"/>
      <c r="G8" s="2"/>
      <c r="H8" s="2"/>
      <c r="I8" s="3"/>
    </row>
    <row r="9" customFormat="false" ht="12.75" hidden="false" customHeight="true" outlineLevel="0" collapsed="false">
      <c r="A9" s="4" t="s">
        <v>0</v>
      </c>
      <c r="B9" s="4"/>
      <c r="C9" s="4"/>
      <c r="D9" s="4"/>
      <c r="E9" s="4"/>
      <c r="F9" s="4"/>
      <c r="G9" s="4"/>
      <c r="H9" s="4"/>
      <c r="I9" s="4"/>
    </row>
    <row r="10" customFormat="false" ht="12.75" hidden="false" customHeight="true" outlineLevel="0" collapsed="false">
      <c r="A10" s="5"/>
      <c r="B10" s="5"/>
      <c r="C10" s="5"/>
      <c r="D10" s="5"/>
      <c r="E10" s="5"/>
      <c r="F10" s="5"/>
      <c r="G10" s="5"/>
      <c r="H10" s="5"/>
      <c r="I10" s="5"/>
    </row>
    <row r="11" customFormat="false" ht="39.75" hidden="false" customHeight="true" outlineLevel="0" collapsed="false">
      <c r="A11" s="6" t="s">
        <v>1</v>
      </c>
      <c r="B11" s="6" t="s">
        <v>2</v>
      </c>
      <c r="C11" s="6"/>
      <c r="D11" s="6"/>
      <c r="E11" s="6"/>
      <c r="F11" s="6"/>
      <c r="G11" s="6" t="s">
        <v>3</v>
      </c>
      <c r="H11" s="6" t="s">
        <v>4</v>
      </c>
      <c r="I11" s="6" t="s">
        <v>5</v>
      </c>
    </row>
    <row r="12" customFormat="false" ht="64.9" hidden="false" customHeight="true" outlineLevel="0" collapsed="false">
      <c r="A12" s="6"/>
      <c r="B12" s="7" t="s">
        <v>6</v>
      </c>
      <c r="C12" s="7" t="s">
        <v>7</v>
      </c>
      <c r="D12" s="7" t="s">
        <v>8</v>
      </c>
      <c r="E12" s="7" t="s">
        <v>9</v>
      </c>
      <c r="F12" s="7" t="s">
        <v>10</v>
      </c>
      <c r="G12" s="6"/>
      <c r="H12" s="6"/>
      <c r="I12" s="6"/>
    </row>
    <row r="13" s="13" customFormat="true" ht="28.5" hidden="false" customHeight="false" outlineLevel="0" collapsed="false">
      <c r="A13" s="8" t="s">
        <v>11</v>
      </c>
      <c r="B13" s="9" t="s">
        <v>12</v>
      </c>
      <c r="C13" s="9"/>
      <c r="D13" s="9"/>
      <c r="E13" s="9"/>
      <c r="F13" s="9"/>
      <c r="G13" s="10" t="n">
        <v>982773238.28</v>
      </c>
      <c r="H13" s="11" t="n">
        <v>940085330.15</v>
      </c>
      <c r="I13" s="12" t="n">
        <f aca="false">H13*100/G13</f>
        <v>95.6563827272393</v>
      </c>
    </row>
    <row r="14" s="13" customFormat="true" ht="14.25" hidden="false" customHeight="false" outlineLevel="0" collapsed="false">
      <c r="A14" s="8" t="s">
        <v>13</v>
      </c>
      <c r="B14" s="9" t="s">
        <v>12</v>
      </c>
      <c r="C14" s="9" t="s">
        <v>14</v>
      </c>
      <c r="D14" s="9" t="s">
        <v>15</v>
      </c>
      <c r="E14" s="9"/>
      <c r="F14" s="9"/>
      <c r="G14" s="10" t="n">
        <v>364475002.86</v>
      </c>
      <c r="H14" s="11" t="n">
        <v>350267155.54</v>
      </c>
      <c r="I14" s="12" t="n">
        <f aca="false">H14*100/G14</f>
        <v>96.1018321672234</v>
      </c>
    </row>
    <row r="15" s="13" customFormat="true" ht="28.5" hidden="false" customHeight="false" outlineLevel="0" collapsed="false">
      <c r="A15" s="8" t="s">
        <v>16</v>
      </c>
      <c r="B15" s="9" t="s">
        <v>12</v>
      </c>
      <c r="C15" s="9" t="s">
        <v>14</v>
      </c>
      <c r="D15" s="9" t="s">
        <v>17</v>
      </c>
      <c r="E15" s="9"/>
      <c r="F15" s="9"/>
      <c r="G15" s="10" t="n">
        <v>4984072.63</v>
      </c>
      <c r="H15" s="11" t="n">
        <v>4620460.67</v>
      </c>
      <c r="I15" s="12" t="n">
        <f aca="false">H15*100/G15</f>
        <v>92.7045212420992</v>
      </c>
    </row>
    <row r="16" s="13" customFormat="true" ht="14.25" hidden="false" customHeight="false" outlineLevel="0" collapsed="false">
      <c r="A16" s="8" t="s">
        <v>18</v>
      </c>
      <c r="B16" s="9" t="s">
        <v>12</v>
      </c>
      <c r="C16" s="9" t="s">
        <v>14</v>
      </c>
      <c r="D16" s="9" t="s">
        <v>17</v>
      </c>
      <c r="E16" s="9" t="s">
        <v>19</v>
      </c>
      <c r="F16" s="9"/>
      <c r="G16" s="10" t="n">
        <v>4984072.63</v>
      </c>
      <c r="H16" s="11" t="n">
        <v>4620460.67</v>
      </c>
      <c r="I16" s="12" t="n">
        <f aca="false">H16*100/G16</f>
        <v>92.7045212420992</v>
      </c>
    </row>
    <row r="17" s="13" customFormat="true" ht="14.25" hidden="false" customHeight="false" outlineLevel="0" collapsed="false">
      <c r="A17" s="8" t="s">
        <v>20</v>
      </c>
      <c r="B17" s="9" t="s">
        <v>12</v>
      </c>
      <c r="C17" s="9" t="s">
        <v>14</v>
      </c>
      <c r="D17" s="9" t="s">
        <v>17</v>
      </c>
      <c r="E17" s="9" t="s">
        <v>21</v>
      </c>
      <c r="F17" s="9"/>
      <c r="G17" s="10" t="n">
        <v>4750553.23</v>
      </c>
      <c r="H17" s="11" t="n">
        <v>4386941.27</v>
      </c>
      <c r="I17" s="12" t="n">
        <f aca="false">H17*100/G17</f>
        <v>92.3459028370891</v>
      </c>
    </row>
    <row r="18" s="13" customFormat="true" ht="71.25" hidden="false" customHeight="false" outlineLevel="0" collapsed="false">
      <c r="A18" s="8" t="s">
        <v>22</v>
      </c>
      <c r="B18" s="9" t="s">
        <v>12</v>
      </c>
      <c r="C18" s="9" t="s">
        <v>14</v>
      </c>
      <c r="D18" s="9" t="s">
        <v>17</v>
      </c>
      <c r="E18" s="9" t="s">
        <v>21</v>
      </c>
      <c r="F18" s="9" t="s">
        <v>23</v>
      </c>
      <c r="G18" s="10" t="n">
        <v>4750553.23</v>
      </c>
      <c r="H18" s="11" t="n">
        <v>4386941.27</v>
      </c>
      <c r="I18" s="12" t="n">
        <f aca="false">H18*100/G18</f>
        <v>92.3459028370891</v>
      </c>
    </row>
    <row r="19" customFormat="false" ht="30" hidden="false" customHeight="false" outlineLevel="0" collapsed="false">
      <c r="A19" s="14" t="s">
        <v>24</v>
      </c>
      <c r="B19" s="15" t="s">
        <v>12</v>
      </c>
      <c r="C19" s="15" t="s">
        <v>14</v>
      </c>
      <c r="D19" s="15" t="s">
        <v>17</v>
      </c>
      <c r="E19" s="15" t="s">
        <v>21</v>
      </c>
      <c r="F19" s="15" t="s">
        <v>25</v>
      </c>
      <c r="G19" s="16" t="n">
        <v>4750553.23</v>
      </c>
      <c r="H19" s="17" t="n">
        <v>4386941.27</v>
      </c>
      <c r="I19" s="18" t="n">
        <f aca="false">H19*100/G19</f>
        <v>92.3459028370891</v>
      </c>
    </row>
    <row r="20" s="13" customFormat="true" ht="57" hidden="false" customHeight="false" outlineLevel="0" collapsed="false">
      <c r="A20" s="8" t="s">
        <v>26</v>
      </c>
      <c r="B20" s="9" t="s">
        <v>12</v>
      </c>
      <c r="C20" s="9" t="s">
        <v>14</v>
      </c>
      <c r="D20" s="9" t="s">
        <v>17</v>
      </c>
      <c r="E20" s="9" t="s">
        <v>27</v>
      </c>
      <c r="F20" s="9"/>
      <c r="G20" s="10" t="n">
        <v>150734.4</v>
      </c>
      <c r="H20" s="11" t="n">
        <v>150734.4</v>
      </c>
      <c r="I20" s="12" t="n">
        <f aca="false">H20*100/G20</f>
        <v>100</v>
      </c>
    </row>
    <row r="21" s="13" customFormat="true" ht="71.25" hidden="false" customHeight="false" outlineLevel="0" collapsed="false">
      <c r="A21" s="8" t="s">
        <v>22</v>
      </c>
      <c r="B21" s="9" t="s">
        <v>12</v>
      </c>
      <c r="C21" s="9" t="s">
        <v>14</v>
      </c>
      <c r="D21" s="9" t="s">
        <v>17</v>
      </c>
      <c r="E21" s="9" t="s">
        <v>27</v>
      </c>
      <c r="F21" s="9" t="s">
        <v>23</v>
      </c>
      <c r="G21" s="10" t="n">
        <v>150734.4</v>
      </c>
      <c r="H21" s="11" t="n">
        <v>150734.4</v>
      </c>
      <c r="I21" s="12" t="n">
        <f aca="false">H21*100/G21</f>
        <v>100</v>
      </c>
    </row>
    <row r="22" customFormat="false" ht="30" hidden="false" customHeight="false" outlineLevel="0" collapsed="false">
      <c r="A22" s="14" t="s">
        <v>24</v>
      </c>
      <c r="B22" s="15" t="s">
        <v>12</v>
      </c>
      <c r="C22" s="15" t="s">
        <v>14</v>
      </c>
      <c r="D22" s="15" t="s">
        <v>17</v>
      </c>
      <c r="E22" s="15" t="s">
        <v>27</v>
      </c>
      <c r="F22" s="15" t="s">
        <v>25</v>
      </c>
      <c r="G22" s="16" t="n">
        <v>150734.4</v>
      </c>
      <c r="H22" s="17" t="n">
        <v>150734.4</v>
      </c>
      <c r="I22" s="18" t="n">
        <f aca="false">H22*100/G22</f>
        <v>100</v>
      </c>
    </row>
    <row r="23" s="13" customFormat="true" ht="42.75" hidden="false" customHeight="false" outlineLevel="0" collapsed="false">
      <c r="A23" s="8" t="s">
        <v>28</v>
      </c>
      <c r="B23" s="9" t="s">
        <v>12</v>
      </c>
      <c r="C23" s="9" t="s">
        <v>14</v>
      </c>
      <c r="D23" s="9" t="s">
        <v>17</v>
      </c>
      <c r="E23" s="9" t="s">
        <v>29</v>
      </c>
      <c r="F23" s="9"/>
      <c r="G23" s="10" t="n">
        <v>82785</v>
      </c>
      <c r="H23" s="11" t="n">
        <v>82785</v>
      </c>
      <c r="I23" s="12" t="n">
        <f aca="false">H23*100/G23</f>
        <v>100</v>
      </c>
    </row>
    <row r="24" s="13" customFormat="true" ht="71.25" hidden="false" customHeight="false" outlineLevel="0" collapsed="false">
      <c r="A24" s="8" t="s">
        <v>22</v>
      </c>
      <c r="B24" s="9" t="s">
        <v>12</v>
      </c>
      <c r="C24" s="9" t="s">
        <v>14</v>
      </c>
      <c r="D24" s="9" t="s">
        <v>17</v>
      </c>
      <c r="E24" s="9" t="s">
        <v>29</v>
      </c>
      <c r="F24" s="9" t="s">
        <v>23</v>
      </c>
      <c r="G24" s="10" t="n">
        <v>82785</v>
      </c>
      <c r="H24" s="11" t="n">
        <v>82785</v>
      </c>
      <c r="I24" s="12" t="n">
        <f aca="false">H24*100/G24</f>
        <v>100</v>
      </c>
    </row>
    <row r="25" customFormat="false" ht="30" hidden="false" customHeight="false" outlineLevel="0" collapsed="false">
      <c r="A25" s="14" t="s">
        <v>24</v>
      </c>
      <c r="B25" s="15" t="s">
        <v>12</v>
      </c>
      <c r="C25" s="15" t="s">
        <v>14</v>
      </c>
      <c r="D25" s="15" t="s">
        <v>17</v>
      </c>
      <c r="E25" s="15" t="s">
        <v>29</v>
      </c>
      <c r="F25" s="15" t="s">
        <v>25</v>
      </c>
      <c r="G25" s="16" t="n">
        <v>82785</v>
      </c>
      <c r="H25" s="17" t="n">
        <v>82785</v>
      </c>
      <c r="I25" s="18" t="n">
        <f aca="false">H25*100/G25</f>
        <v>100</v>
      </c>
    </row>
    <row r="26" s="13" customFormat="true" ht="57" hidden="false" customHeight="false" outlineLevel="0" collapsed="false">
      <c r="A26" s="8" t="s">
        <v>30</v>
      </c>
      <c r="B26" s="9" t="s">
        <v>12</v>
      </c>
      <c r="C26" s="9" t="s">
        <v>14</v>
      </c>
      <c r="D26" s="9" t="s">
        <v>31</v>
      </c>
      <c r="E26" s="9"/>
      <c r="F26" s="9"/>
      <c r="G26" s="10" t="n">
        <v>135498737.38</v>
      </c>
      <c r="H26" s="11" t="n">
        <v>124121051.9</v>
      </c>
      <c r="I26" s="12" t="n">
        <f aca="false">H26*100/G26</f>
        <v>91.6031059034212</v>
      </c>
    </row>
    <row r="27" s="13" customFormat="true" ht="14.25" hidden="false" customHeight="false" outlineLevel="0" collapsed="false">
      <c r="A27" s="8" t="s">
        <v>18</v>
      </c>
      <c r="B27" s="9" t="s">
        <v>12</v>
      </c>
      <c r="C27" s="9" t="s">
        <v>14</v>
      </c>
      <c r="D27" s="9" t="s">
        <v>31</v>
      </c>
      <c r="E27" s="9" t="s">
        <v>19</v>
      </c>
      <c r="F27" s="9"/>
      <c r="G27" s="10" t="n">
        <v>135498737.38</v>
      </c>
      <c r="H27" s="11" t="n">
        <v>124121051.9</v>
      </c>
      <c r="I27" s="12" t="n">
        <f aca="false">H27*100/G27</f>
        <v>91.6031059034212</v>
      </c>
    </row>
    <row r="28" s="13" customFormat="true" ht="14.25" hidden="false" customHeight="false" outlineLevel="0" collapsed="false">
      <c r="A28" s="8" t="s">
        <v>32</v>
      </c>
      <c r="B28" s="9" t="s">
        <v>12</v>
      </c>
      <c r="C28" s="9" t="s">
        <v>14</v>
      </c>
      <c r="D28" s="9" t="s">
        <v>31</v>
      </c>
      <c r="E28" s="9" t="s">
        <v>33</v>
      </c>
      <c r="F28" s="9"/>
      <c r="G28" s="10" t="n">
        <v>102039582.2</v>
      </c>
      <c r="H28" s="11" t="n">
        <v>91372381.37</v>
      </c>
      <c r="I28" s="12" t="n">
        <f aca="false">H28*100/G28</f>
        <v>89.5460167515268</v>
      </c>
    </row>
    <row r="29" s="13" customFormat="true" ht="71.25" hidden="false" customHeight="false" outlineLevel="0" collapsed="false">
      <c r="A29" s="8" t="s">
        <v>22</v>
      </c>
      <c r="B29" s="9" t="s">
        <v>12</v>
      </c>
      <c r="C29" s="9" t="s">
        <v>14</v>
      </c>
      <c r="D29" s="9" t="s">
        <v>31</v>
      </c>
      <c r="E29" s="9" t="s">
        <v>33</v>
      </c>
      <c r="F29" s="9" t="s">
        <v>23</v>
      </c>
      <c r="G29" s="10" t="n">
        <v>61160730.96</v>
      </c>
      <c r="H29" s="11" t="n">
        <v>61160730.96</v>
      </c>
      <c r="I29" s="12" t="n">
        <f aca="false">H29*100/G29</f>
        <v>100</v>
      </c>
    </row>
    <row r="30" customFormat="false" ht="30" hidden="false" customHeight="false" outlineLevel="0" collapsed="false">
      <c r="A30" s="14" t="s">
        <v>24</v>
      </c>
      <c r="B30" s="15" t="s">
        <v>12</v>
      </c>
      <c r="C30" s="15" t="s">
        <v>14</v>
      </c>
      <c r="D30" s="15" t="s">
        <v>31</v>
      </c>
      <c r="E30" s="15" t="s">
        <v>33</v>
      </c>
      <c r="F30" s="15" t="s">
        <v>25</v>
      </c>
      <c r="G30" s="16" t="n">
        <v>61160730.96</v>
      </c>
      <c r="H30" s="17" t="n">
        <v>61160730.96</v>
      </c>
      <c r="I30" s="18" t="n">
        <f aca="false">H30*100/G30</f>
        <v>100</v>
      </c>
    </row>
    <row r="31" s="13" customFormat="true" ht="28.5" hidden="false" customHeight="false" outlineLevel="0" collapsed="false">
      <c r="A31" s="8" t="s">
        <v>34</v>
      </c>
      <c r="B31" s="9" t="s">
        <v>12</v>
      </c>
      <c r="C31" s="9" t="s">
        <v>14</v>
      </c>
      <c r="D31" s="9" t="s">
        <v>31</v>
      </c>
      <c r="E31" s="9" t="s">
        <v>33</v>
      </c>
      <c r="F31" s="9" t="s">
        <v>35</v>
      </c>
      <c r="G31" s="10" t="n">
        <v>40167295.43</v>
      </c>
      <c r="H31" s="11" t="n">
        <v>29500094.6</v>
      </c>
      <c r="I31" s="12" t="n">
        <f aca="false">H31*100/G31</f>
        <v>73.443069253717</v>
      </c>
    </row>
    <row r="32" customFormat="false" ht="30" hidden="false" customHeight="false" outlineLevel="0" collapsed="false">
      <c r="A32" s="14" t="s">
        <v>36</v>
      </c>
      <c r="B32" s="15" t="s">
        <v>12</v>
      </c>
      <c r="C32" s="15" t="s">
        <v>14</v>
      </c>
      <c r="D32" s="15" t="s">
        <v>31</v>
      </c>
      <c r="E32" s="15" t="s">
        <v>33</v>
      </c>
      <c r="F32" s="15" t="s">
        <v>37</v>
      </c>
      <c r="G32" s="16" t="n">
        <v>40167295.43</v>
      </c>
      <c r="H32" s="17" t="n">
        <v>29500094.6</v>
      </c>
      <c r="I32" s="18" t="n">
        <f aca="false">H32*100/G32</f>
        <v>73.443069253717</v>
      </c>
    </row>
    <row r="33" s="13" customFormat="true" ht="14.25" hidden="false" customHeight="false" outlineLevel="0" collapsed="false">
      <c r="A33" s="8" t="s">
        <v>38</v>
      </c>
      <c r="B33" s="9" t="s">
        <v>12</v>
      </c>
      <c r="C33" s="9" t="s">
        <v>14</v>
      </c>
      <c r="D33" s="9" t="s">
        <v>31</v>
      </c>
      <c r="E33" s="9" t="s">
        <v>33</v>
      </c>
      <c r="F33" s="9" t="s">
        <v>39</v>
      </c>
      <c r="G33" s="10" t="n">
        <v>459355.44</v>
      </c>
      <c r="H33" s="11" t="n">
        <v>459355.44</v>
      </c>
      <c r="I33" s="12" t="n">
        <f aca="false">H33*100/G33</f>
        <v>100</v>
      </c>
    </row>
    <row r="34" customFormat="false" ht="30" hidden="false" customHeight="false" outlineLevel="0" collapsed="false">
      <c r="A34" s="14" t="s">
        <v>40</v>
      </c>
      <c r="B34" s="15" t="s">
        <v>12</v>
      </c>
      <c r="C34" s="15" t="s">
        <v>14</v>
      </c>
      <c r="D34" s="15" t="s">
        <v>31</v>
      </c>
      <c r="E34" s="15" t="s">
        <v>33</v>
      </c>
      <c r="F34" s="15" t="s">
        <v>41</v>
      </c>
      <c r="G34" s="16" t="n">
        <v>459355.44</v>
      </c>
      <c r="H34" s="17" t="n">
        <v>459355.44</v>
      </c>
      <c r="I34" s="18" t="n">
        <f aca="false">H34*100/G34</f>
        <v>100</v>
      </c>
    </row>
    <row r="35" s="13" customFormat="true" ht="14.25" hidden="false" customHeight="false" outlineLevel="0" collapsed="false">
      <c r="A35" s="8" t="s">
        <v>42</v>
      </c>
      <c r="B35" s="9" t="s">
        <v>12</v>
      </c>
      <c r="C35" s="9" t="s">
        <v>14</v>
      </c>
      <c r="D35" s="9" t="s">
        <v>31</v>
      </c>
      <c r="E35" s="9" t="s">
        <v>33</v>
      </c>
      <c r="F35" s="9" t="s">
        <v>43</v>
      </c>
      <c r="G35" s="10" t="n">
        <v>252200.37</v>
      </c>
      <c r="H35" s="11" t="n">
        <v>252200.37</v>
      </c>
      <c r="I35" s="12" t="n">
        <f aca="false">H35*100/G35</f>
        <v>100</v>
      </c>
    </row>
    <row r="36" customFormat="false" ht="15" hidden="false" customHeight="false" outlineLevel="0" collapsed="false">
      <c r="A36" s="14" t="s">
        <v>44</v>
      </c>
      <c r="B36" s="15" t="s">
        <v>12</v>
      </c>
      <c r="C36" s="15" t="s">
        <v>14</v>
      </c>
      <c r="D36" s="15" t="s">
        <v>31</v>
      </c>
      <c r="E36" s="15" t="s">
        <v>33</v>
      </c>
      <c r="F36" s="15" t="s">
        <v>45</v>
      </c>
      <c r="G36" s="16" t="n">
        <v>1000</v>
      </c>
      <c r="H36" s="17" t="n">
        <v>1000</v>
      </c>
      <c r="I36" s="18" t="n">
        <f aca="false">H36*100/G36</f>
        <v>100</v>
      </c>
    </row>
    <row r="37" customFormat="false" ht="15" hidden="false" customHeight="false" outlineLevel="0" collapsed="false">
      <c r="A37" s="14" t="s">
        <v>46</v>
      </c>
      <c r="B37" s="15" t="s">
        <v>12</v>
      </c>
      <c r="C37" s="15" t="s">
        <v>14</v>
      </c>
      <c r="D37" s="15" t="s">
        <v>31</v>
      </c>
      <c r="E37" s="15" t="s">
        <v>33</v>
      </c>
      <c r="F37" s="15" t="s">
        <v>47</v>
      </c>
      <c r="G37" s="16" t="n">
        <v>251200.37</v>
      </c>
      <c r="H37" s="17" t="n">
        <v>251200.37</v>
      </c>
      <c r="I37" s="18" t="n">
        <f aca="false">H37*100/G37</f>
        <v>100</v>
      </c>
    </row>
    <row r="38" s="13" customFormat="true" ht="85.5" hidden="false" customHeight="false" outlineLevel="0" collapsed="false">
      <c r="A38" s="19" t="s">
        <v>48</v>
      </c>
      <c r="B38" s="9" t="s">
        <v>12</v>
      </c>
      <c r="C38" s="9" t="s">
        <v>14</v>
      </c>
      <c r="D38" s="9" t="s">
        <v>31</v>
      </c>
      <c r="E38" s="9" t="s">
        <v>49</v>
      </c>
      <c r="F38" s="9"/>
      <c r="G38" s="10" t="n">
        <v>11621939.71</v>
      </c>
      <c r="H38" s="11" t="n">
        <v>10929255.02</v>
      </c>
      <c r="I38" s="12" t="n">
        <f aca="false">H38*100/G38</f>
        <v>94.0398530083237</v>
      </c>
    </row>
    <row r="39" s="13" customFormat="true" ht="71.25" hidden="false" customHeight="false" outlineLevel="0" collapsed="false">
      <c r="A39" s="8" t="s">
        <v>22</v>
      </c>
      <c r="B39" s="9" t="s">
        <v>12</v>
      </c>
      <c r="C39" s="9" t="s">
        <v>14</v>
      </c>
      <c r="D39" s="9" t="s">
        <v>31</v>
      </c>
      <c r="E39" s="9" t="s">
        <v>49</v>
      </c>
      <c r="F39" s="9" t="s">
        <v>23</v>
      </c>
      <c r="G39" s="10" t="n">
        <v>11621939.71</v>
      </c>
      <c r="H39" s="11" t="n">
        <v>10929255.02</v>
      </c>
      <c r="I39" s="12" t="n">
        <f aca="false">H39*100/G39</f>
        <v>94.0398530083237</v>
      </c>
    </row>
    <row r="40" customFormat="false" ht="30" hidden="false" customHeight="false" outlineLevel="0" collapsed="false">
      <c r="A40" s="14" t="s">
        <v>24</v>
      </c>
      <c r="B40" s="15" t="s">
        <v>12</v>
      </c>
      <c r="C40" s="15" t="s">
        <v>14</v>
      </c>
      <c r="D40" s="15" t="s">
        <v>31</v>
      </c>
      <c r="E40" s="15" t="s">
        <v>49</v>
      </c>
      <c r="F40" s="15" t="s">
        <v>25</v>
      </c>
      <c r="G40" s="16" t="n">
        <v>11621939.71</v>
      </c>
      <c r="H40" s="17" t="n">
        <v>10929255.02</v>
      </c>
      <c r="I40" s="18" t="n">
        <f aca="false">H40*100/G40</f>
        <v>94.0398530083237</v>
      </c>
    </row>
    <row r="41" s="13" customFormat="true" ht="57" hidden="false" customHeight="false" outlineLevel="0" collapsed="false">
      <c r="A41" s="8" t="s">
        <v>26</v>
      </c>
      <c r="B41" s="9" t="s">
        <v>12</v>
      </c>
      <c r="C41" s="9" t="s">
        <v>14</v>
      </c>
      <c r="D41" s="9" t="s">
        <v>31</v>
      </c>
      <c r="E41" s="9" t="s">
        <v>27</v>
      </c>
      <c r="F41" s="9"/>
      <c r="G41" s="10" t="n">
        <v>4881077.47</v>
      </c>
      <c r="H41" s="11" t="n">
        <v>4881077.47</v>
      </c>
      <c r="I41" s="12" t="n">
        <f aca="false">H41*100/G41</f>
        <v>100</v>
      </c>
    </row>
    <row r="42" s="13" customFormat="true" ht="71.25" hidden="false" customHeight="false" outlineLevel="0" collapsed="false">
      <c r="A42" s="8" t="s">
        <v>22</v>
      </c>
      <c r="B42" s="9" t="s">
        <v>12</v>
      </c>
      <c r="C42" s="9" t="s">
        <v>14</v>
      </c>
      <c r="D42" s="9" t="s">
        <v>31</v>
      </c>
      <c r="E42" s="9" t="s">
        <v>27</v>
      </c>
      <c r="F42" s="9" t="s">
        <v>23</v>
      </c>
      <c r="G42" s="10" t="n">
        <v>4881077.47</v>
      </c>
      <c r="H42" s="11" t="n">
        <v>4881077.47</v>
      </c>
      <c r="I42" s="12" t="n">
        <f aca="false">H42*100/G42</f>
        <v>100</v>
      </c>
    </row>
    <row r="43" customFormat="false" ht="30" hidden="false" customHeight="false" outlineLevel="0" collapsed="false">
      <c r="A43" s="14" t="s">
        <v>24</v>
      </c>
      <c r="B43" s="15" t="s">
        <v>12</v>
      </c>
      <c r="C43" s="15" t="s">
        <v>14</v>
      </c>
      <c r="D43" s="15" t="s">
        <v>31</v>
      </c>
      <c r="E43" s="15" t="s">
        <v>27</v>
      </c>
      <c r="F43" s="15" t="s">
        <v>25</v>
      </c>
      <c r="G43" s="16" t="n">
        <v>4881077.47</v>
      </c>
      <c r="H43" s="17" t="n">
        <v>4881077.47</v>
      </c>
      <c r="I43" s="18" t="n">
        <f aca="false">H43*100/G43</f>
        <v>100</v>
      </c>
    </row>
    <row r="44" s="13" customFormat="true" ht="42.75" hidden="false" customHeight="false" outlineLevel="0" collapsed="false">
      <c r="A44" s="8" t="s">
        <v>28</v>
      </c>
      <c r="B44" s="9" t="s">
        <v>12</v>
      </c>
      <c r="C44" s="9" t="s">
        <v>14</v>
      </c>
      <c r="D44" s="9" t="s">
        <v>31</v>
      </c>
      <c r="E44" s="9" t="s">
        <v>29</v>
      </c>
      <c r="F44" s="9"/>
      <c r="G44" s="10" t="n">
        <v>2545238</v>
      </c>
      <c r="H44" s="11" t="n">
        <v>2545238</v>
      </c>
      <c r="I44" s="12" t="n">
        <f aca="false">H44*100/G44</f>
        <v>100</v>
      </c>
    </row>
    <row r="45" s="13" customFormat="true" ht="71.25" hidden="false" customHeight="false" outlineLevel="0" collapsed="false">
      <c r="A45" s="8" t="s">
        <v>22</v>
      </c>
      <c r="B45" s="9" t="s">
        <v>12</v>
      </c>
      <c r="C45" s="9" t="s">
        <v>14</v>
      </c>
      <c r="D45" s="9" t="s">
        <v>31</v>
      </c>
      <c r="E45" s="9" t="s">
        <v>29</v>
      </c>
      <c r="F45" s="9" t="s">
        <v>23</v>
      </c>
      <c r="G45" s="10" t="n">
        <v>2545238</v>
      </c>
      <c r="H45" s="11" t="n">
        <v>2545238</v>
      </c>
      <c r="I45" s="12" t="n">
        <f aca="false">H45*100/G45</f>
        <v>100</v>
      </c>
    </row>
    <row r="46" customFormat="false" ht="30" hidden="false" customHeight="false" outlineLevel="0" collapsed="false">
      <c r="A46" s="14" t="s">
        <v>24</v>
      </c>
      <c r="B46" s="15" t="s">
        <v>12</v>
      </c>
      <c r="C46" s="15" t="s">
        <v>14</v>
      </c>
      <c r="D46" s="15" t="s">
        <v>31</v>
      </c>
      <c r="E46" s="15" t="s">
        <v>29</v>
      </c>
      <c r="F46" s="15" t="s">
        <v>25</v>
      </c>
      <c r="G46" s="16" t="n">
        <v>2545238</v>
      </c>
      <c r="H46" s="17" t="n">
        <v>2545238</v>
      </c>
      <c r="I46" s="18" t="n">
        <f aca="false">H46*100/G46</f>
        <v>100</v>
      </c>
    </row>
    <row r="47" s="13" customFormat="true" ht="57" hidden="false" customHeight="false" outlineLevel="0" collapsed="false">
      <c r="A47" s="8" t="s">
        <v>50</v>
      </c>
      <c r="B47" s="9" t="s">
        <v>12</v>
      </c>
      <c r="C47" s="9" t="s">
        <v>14</v>
      </c>
      <c r="D47" s="9" t="s">
        <v>31</v>
      </c>
      <c r="E47" s="9" t="s">
        <v>51</v>
      </c>
      <c r="F47" s="9"/>
      <c r="G47" s="10" t="n">
        <v>100900</v>
      </c>
      <c r="H47" s="11" t="n">
        <v>100900</v>
      </c>
      <c r="I47" s="12" t="n">
        <f aca="false">H47*100/G47</f>
        <v>100</v>
      </c>
    </row>
    <row r="48" s="13" customFormat="true" ht="71.25" hidden="false" customHeight="false" outlineLevel="0" collapsed="false">
      <c r="A48" s="8" t="s">
        <v>22</v>
      </c>
      <c r="B48" s="9" t="s">
        <v>12</v>
      </c>
      <c r="C48" s="9" t="s">
        <v>14</v>
      </c>
      <c r="D48" s="9" t="s">
        <v>31</v>
      </c>
      <c r="E48" s="9" t="s">
        <v>51</v>
      </c>
      <c r="F48" s="9" t="s">
        <v>23</v>
      </c>
      <c r="G48" s="10" t="n">
        <v>98010</v>
      </c>
      <c r="H48" s="11" t="n">
        <v>98010</v>
      </c>
      <c r="I48" s="12" t="n">
        <f aca="false">H48*100/G48</f>
        <v>100</v>
      </c>
    </row>
    <row r="49" customFormat="false" ht="30" hidden="false" customHeight="false" outlineLevel="0" collapsed="false">
      <c r="A49" s="14" t="s">
        <v>24</v>
      </c>
      <c r="B49" s="15" t="s">
        <v>12</v>
      </c>
      <c r="C49" s="15" t="s">
        <v>14</v>
      </c>
      <c r="D49" s="15" t="s">
        <v>31</v>
      </c>
      <c r="E49" s="15" t="s">
        <v>51</v>
      </c>
      <c r="F49" s="15" t="s">
        <v>25</v>
      </c>
      <c r="G49" s="16" t="n">
        <v>98010</v>
      </c>
      <c r="H49" s="17" t="n">
        <v>98010</v>
      </c>
      <c r="I49" s="18" t="n">
        <f aca="false">H49*100/G49</f>
        <v>100</v>
      </c>
    </row>
    <row r="50" s="13" customFormat="true" ht="28.5" hidden="false" customHeight="false" outlineLevel="0" collapsed="false">
      <c r="A50" s="8" t="s">
        <v>34</v>
      </c>
      <c r="B50" s="9" t="s">
        <v>12</v>
      </c>
      <c r="C50" s="9" t="s">
        <v>14</v>
      </c>
      <c r="D50" s="9" t="s">
        <v>31</v>
      </c>
      <c r="E50" s="9" t="s">
        <v>51</v>
      </c>
      <c r="F50" s="9" t="s">
        <v>35</v>
      </c>
      <c r="G50" s="10" t="n">
        <v>2890</v>
      </c>
      <c r="H50" s="11" t="n">
        <v>2890</v>
      </c>
      <c r="I50" s="12" t="n">
        <f aca="false">H50*100/G50</f>
        <v>100</v>
      </c>
    </row>
    <row r="51" customFormat="false" ht="30" hidden="false" customHeight="false" outlineLevel="0" collapsed="false">
      <c r="A51" s="14" t="s">
        <v>36</v>
      </c>
      <c r="B51" s="15" t="s">
        <v>12</v>
      </c>
      <c r="C51" s="15" t="s">
        <v>14</v>
      </c>
      <c r="D51" s="15" t="s">
        <v>31</v>
      </c>
      <c r="E51" s="15" t="s">
        <v>51</v>
      </c>
      <c r="F51" s="15" t="s">
        <v>37</v>
      </c>
      <c r="G51" s="16" t="n">
        <v>2890</v>
      </c>
      <c r="H51" s="17" t="n">
        <v>2890</v>
      </c>
      <c r="I51" s="18" t="n">
        <f aca="false">H51*100/G51</f>
        <v>100</v>
      </c>
    </row>
    <row r="52" s="13" customFormat="true" ht="57" hidden="false" customHeight="false" outlineLevel="0" collapsed="false">
      <c r="A52" s="8" t="s">
        <v>52</v>
      </c>
      <c r="B52" s="9" t="s">
        <v>12</v>
      </c>
      <c r="C52" s="9" t="s">
        <v>14</v>
      </c>
      <c r="D52" s="9" t="s">
        <v>31</v>
      </c>
      <c r="E52" s="9" t="s">
        <v>53</v>
      </c>
      <c r="F52" s="9"/>
      <c r="G52" s="10" t="n">
        <v>1090700</v>
      </c>
      <c r="H52" s="11" t="n">
        <v>1072900.04</v>
      </c>
      <c r="I52" s="12" t="n">
        <f aca="false">H52*100/G52</f>
        <v>98.3680242046392</v>
      </c>
    </row>
    <row r="53" s="13" customFormat="true" ht="71.25" hidden="false" customHeight="false" outlineLevel="0" collapsed="false">
      <c r="A53" s="8" t="s">
        <v>22</v>
      </c>
      <c r="B53" s="9" t="s">
        <v>12</v>
      </c>
      <c r="C53" s="9" t="s">
        <v>14</v>
      </c>
      <c r="D53" s="9" t="s">
        <v>31</v>
      </c>
      <c r="E53" s="9" t="s">
        <v>53</v>
      </c>
      <c r="F53" s="9" t="s">
        <v>23</v>
      </c>
      <c r="G53" s="10" t="n">
        <v>843130.12</v>
      </c>
      <c r="H53" s="11" t="n">
        <v>843130.12</v>
      </c>
      <c r="I53" s="12" t="n">
        <f aca="false">H53*100/G53</f>
        <v>100</v>
      </c>
    </row>
    <row r="54" customFormat="false" ht="30" hidden="false" customHeight="false" outlineLevel="0" collapsed="false">
      <c r="A54" s="14" t="s">
        <v>24</v>
      </c>
      <c r="B54" s="15" t="s">
        <v>12</v>
      </c>
      <c r="C54" s="15" t="s">
        <v>14</v>
      </c>
      <c r="D54" s="15" t="s">
        <v>31</v>
      </c>
      <c r="E54" s="15" t="s">
        <v>53</v>
      </c>
      <c r="F54" s="15" t="s">
        <v>25</v>
      </c>
      <c r="G54" s="16" t="n">
        <v>843130.12</v>
      </c>
      <c r="H54" s="17" t="n">
        <v>843130.12</v>
      </c>
      <c r="I54" s="18" t="n">
        <f aca="false">H54*100/G54</f>
        <v>100</v>
      </c>
    </row>
    <row r="55" s="13" customFormat="true" ht="28.5" hidden="false" customHeight="false" outlineLevel="0" collapsed="false">
      <c r="A55" s="8" t="s">
        <v>34</v>
      </c>
      <c r="B55" s="9" t="s">
        <v>12</v>
      </c>
      <c r="C55" s="9" t="s">
        <v>14</v>
      </c>
      <c r="D55" s="9" t="s">
        <v>31</v>
      </c>
      <c r="E55" s="9" t="s">
        <v>53</v>
      </c>
      <c r="F55" s="9" t="s">
        <v>35</v>
      </c>
      <c r="G55" s="10" t="n">
        <v>247569.88</v>
      </c>
      <c r="H55" s="11" t="n">
        <v>229769.92</v>
      </c>
      <c r="I55" s="12" t="n">
        <f aca="false">H55*100/G55</f>
        <v>92.810126983137</v>
      </c>
    </row>
    <row r="56" customFormat="false" ht="30" hidden="false" customHeight="false" outlineLevel="0" collapsed="false">
      <c r="A56" s="14" t="s">
        <v>36</v>
      </c>
      <c r="B56" s="15" t="s">
        <v>12</v>
      </c>
      <c r="C56" s="15" t="s">
        <v>14</v>
      </c>
      <c r="D56" s="15" t="s">
        <v>31</v>
      </c>
      <c r="E56" s="15" t="s">
        <v>53</v>
      </c>
      <c r="F56" s="15" t="s">
        <v>37</v>
      </c>
      <c r="G56" s="16" t="n">
        <v>247569.88</v>
      </c>
      <c r="H56" s="17" t="n">
        <v>229769.92</v>
      </c>
      <c r="I56" s="18" t="n">
        <f aca="false">H56*100/G56</f>
        <v>92.810126983137</v>
      </c>
    </row>
    <row r="57" s="13" customFormat="true" ht="57" hidden="false" customHeight="false" outlineLevel="0" collapsed="false">
      <c r="A57" s="8" t="s">
        <v>54</v>
      </c>
      <c r="B57" s="9" t="s">
        <v>12</v>
      </c>
      <c r="C57" s="9" t="s">
        <v>14</v>
      </c>
      <c r="D57" s="9" t="s">
        <v>31</v>
      </c>
      <c r="E57" s="9" t="s">
        <v>55</v>
      </c>
      <c r="F57" s="9"/>
      <c r="G57" s="10" t="n">
        <v>10075300</v>
      </c>
      <c r="H57" s="11" t="n">
        <v>10075300</v>
      </c>
      <c r="I57" s="12" t="n">
        <f aca="false">H57*100/G57</f>
        <v>100</v>
      </c>
    </row>
    <row r="58" s="13" customFormat="true" ht="71.25" hidden="false" customHeight="false" outlineLevel="0" collapsed="false">
      <c r="A58" s="8" t="s">
        <v>22</v>
      </c>
      <c r="B58" s="9" t="s">
        <v>12</v>
      </c>
      <c r="C58" s="9" t="s">
        <v>14</v>
      </c>
      <c r="D58" s="9" t="s">
        <v>31</v>
      </c>
      <c r="E58" s="9" t="s">
        <v>55</v>
      </c>
      <c r="F58" s="9" t="s">
        <v>23</v>
      </c>
      <c r="G58" s="10" t="n">
        <v>9558175.19</v>
      </c>
      <c r="H58" s="11" t="n">
        <v>9558175.19</v>
      </c>
      <c r="I58" s="12" t="n">
        <f aca="false">H58*100/G58</f>
        <v>100</v>
      </c>
    </row>
    <row r="59" customFormat="false" ht="30" hidden="false" customHeight="false" outlineLevel="0" collapsed="false">
      <c r="A59" s="14" t="s">
        <v>24</v>
      </c>
      <c r="B59" s="15" t="s">
        <v>12</v>
      </c>
      <c r="C59" s="15" t="s">
        <v>14</v>
      </c>
      <c r="D59" s="15" t="s">
        <v>31</v>
      </c>
      <c r="E59" s="15" t="s">
        <v>55</v>
      </c>
      <c r="F59" s="15" t="s">
        <v>25</v>
      </c>
      <c r="G59" s="16" t="n">
        <v>9558175.19</v>
      </c>
      <c r="H59" s="17" t="n">
        <v>9558175.19</v>
      </c>
      <c r="I59" s="18" t="n">
        <f aca="false">H59*100/G59</f>
        <v>100</v>
      </c>
    </row>
    <row r="60" s="13" customFormat="true" ht="28.5" hidden="false" customHeight="false" outlineLevel="0" collapsed="false">
      <c r="A60" s="8" t="s">
        <v>34</v>
      </c>
      <c r="B60" s="9" t="s">
        <v>12</v>
      </c>
      <c r="C60" s="9" t="s">
        <v>14</v>
      </c>
      <c r="D60" s="9" t="s">
        <v>31</v>
      </c>
      <c r="E60" s="9" t="s">
        <v>55</v>
      </c>
      <c r="F60" s="9" t="s">
        <v>35</v>
      </c>
      <c r="G60" s="10" t="n">
        <v>517124.81</v>
      </c>
      <c r="H60" s="11" t="n">
        <v>517124.81</v>
      </c>
      <c r="I60" s="12" t="n">
        <f aca="false">H60*100/G60</f>
        <v>100</v>
      </c>
    </row>
    <row r="61" s="13" customFormat="true" ht="30" hidden="false" customHeight="false" outlineLevel="0" collapsed="false">
      <c r="A61" s="14" t="s">
        <v>36</v>
      </c>
      <c r="B61" s="15" t="s">
        <v>12</v>
      </c>
      <c r="C61" s="15" t="s">
        <v>14</v>
      </c>
      <c r="D61" s="15" t="s">
        <v>31</v>
      </c>
      <c r="E61" s="15" t="s">
        <v>55</v>
      </c>
      <c r="F61" s="15" t="s">
        <v>37</v>
      </c>
      <c r="G61" s="16" t="n">
        <v>517124.81</v>
      </c>
      <c r="H61" s="17" t="n">
        <v>517124.81</v>
      </c>
      <c r="I61" s="18" t="n">
        <f aca="false">H61*100/G61</f>
        <v>100</v>
      </c>
    </row>
    <row r="62" s="13" customFormat="true" ht="42.75" hidden="false" customHeight="false" outlineLevel="0" collapsed="false">
      <c r="A62" s="8" t="s">
        <v>56</v>
      </c>
      <c r="B62" s="9" t="s">
        <v>12</v>
      </c>
      <c r="C62" s="9" t="s">
        <v>14</v>
      </c>
      <c r="D62" s="9" t="s">
        <v>31</v>
      </c>
      <c r="E62" s="9" t="s">
        <v>57</v>
      </c>
      <c r="F62" s="9"/>
      <c r="G62" s="10" t="n">
        <v>3144000</v>
      </c>
      <c r="H62" s="11" t="n">
        <v>3144000</v>
      </c>
      <c r="I62" s="12" t="n">
        <f aca="false">H62*100/G62</f>
        <v>100</v>
      </c>
    </row>
    <row r="63" s="13" customFormat="true" ht="71.25" hidden="false" customHeight="false" outlineLevel="0" collapsed="false">
      <c r="A63" s="8" t="s">
        <v>22</v>
      </c>
      <c r="B63" s="9" t="s">
        <v>12</v>
      </c>
      <c r="C63" s="9" t="s">
        <v>14</v>
      </c>
      <c r="D63" s="9" t="s">
        <v>31</v>
      </c>
      <c r="E63" s="9" t="s">
        <v>57</v>
      </c>
      <c r="F63" s="9" t="s">
        <v>23</v>
      </c>
      <c r="G63" s="10" t="n">
        <v>2935570.89</v>
      </c>
      <c r="H63" s="11" t="n">
        <v>2935570.89</v>
      </c>
      <c r="I63" s="12" t="n">
        <f aca="false">H63*100/G63</f>
        <v>100</v>
      </c>
    </row>
    <row r="64" s="20" customFormat="true" ht="30" hidden="false" customHeight="false" outlineLevel="0" collapsed="false">
      <c r="A64" s="14" t="s">
        <v>24</v>
      </c>
      <c r="B64" s="15" t="s">
        <v>12</v>
      </c>
      <c r="C64" s="15" t="s">
        <v>14</v>
      </c>
      <c r="D64" s="15" t="s">
        <v>31</v>
      </c>
      <c r="E64" s="15" t="s">
        <v>57</v>
      </c>
      <c r="F64" s="15" t="s">
        <v>25</v>
      </c>
      <c r="G64" s="16" t="n">
        <v>2935570.89</v>
      </c>
      <c r="H64" s="17" t="n">
        <v>2935570.89</v>
      </c>
      <c r="I64" s="18" t="n">
        <f aca="false">H64*100/G64</f>
        <v>100</v>
      </c>
    </row>
    <row r="65" s="13" customFormat="true" ht="28.5" hidden="false" customHeight="false" outlineLevel="0" collapsed="false">
      <c r="A65" s="8" t="s">
        <v>34</v>
      </c>
      <c r="B65" s="9" t="s">
        <v>12</v>
      </c>
      <c r="C65" s="9" t="s">
        <v>14</v>
      </c>
      <c r="D65" s="9" t="s">
        <v>31</v>
      </c>
      <c r="E65" s="9" t="s">
        <v>57</v>
      </c>
      <c r="F65" s="9" t="s">
        <v>35</v>
      </c>
      <c r="G65" s="10" t="n">
        <v>208429.11</v>
      </c>
      <c r="H65" s="11" t="n">
        <v>208429.11</v>
      </c>
      <c r="I65" s="12" t="n">
        <f aca="false">H65*100/G65</f>
        <v>100</v>
      </c>
    </row>
    <row r="66" s="20" customFormat="true" ht="30" hidden="false" customHeight="false" outlineLevel="0" collapsed="false">
      <c r="A66" s="14" t="s">
        <v>36</v>
      </c>
      <c r="B66" s="15" t="s">
        <v>12</v>
      </c>
      <c r="C66" s="15" t="s">
        <v>14</v>
      </c>
      <c r="D66" s="15" t="s">
        <v>31</v>
      </c>
      <c r="E66" s="15" t="s">
        <v>57</v>
      </c>
      <c r="F66" s="15" t="s">
        <v>37</v>
      </c>
      <c r="G66" s="16" t="n">
        <v>208429.11</v>
      </c>
      <c r="H66" s="17" t="n">
        <v>208429.11</v>
      </c>
      <c r="I66" s="18" t="n">
        <f aca="false">H66*100/G66</f>
        <v>100</v>
      </c>
    </row>
    <row r="67" s="13" customFormat="true" ht="14.25" hidden="false" customHeight="false" outlineLevel="0" collapsed="false">
      <c r="A67" s="8" t="s">
        <v>58</v>
      </c>
      <c r="B67" s="9" t="s">
        <v>12</v>
      </c>
      <c r="C67" s="9" t="s">
        <v>14</v>
      </c>
      <c r="D67" s="9" t="s">
        <v>59</v>
      </c>
      <c r="E67" s="9"/>
      <c r="F67" s="9"/>
      <c r="G67" s="10" t="n">
        <v>235000</v>
      </c>
      <c r="H67" s="11" t="n">
        <v>235000</v>
      </c>
      <c r="I67" s="12" t="n">
        <f aca="false">H67*100/G67</f>
        <v>100</v>
      </c>
    </row>
    <row r="68" s="13" customFormat="true" ht="14.25" hidden="false" customHeight="false" outlineLevel="0" collapsed="false">
      <c r="A68" s="8" t="s">
        <v>18</v>
      </c>
      <c r="B68" s="9" t="s">
        <v>12</v>
      </c>
      <c r="C68" s="9" t="s">
        <v>14</v>
      </c>
      <c r="D68" s="9" t="s">
        <v>59</v>
      </c>
      <c r="E68" s="9" t="s">
        <v>19</v>
      </c>
      <c r="F68" s="9"/>
      <c r="G68" s="10" t="n">
        <v>235000</v>
      </c>
      <c r="H68" s="11" t="n">
        <v>235000</v>
      </c>
      <c r="I68" s="12" t="n">
        <f aca="false">H68*100/G68</f>
        <v>100</v>
      </c>
    </row>
    <row r="69" s="13" customFormat="true" ht="57" hidden="false" customHeight="false" outlineLevel="0" collapsed="false">
      <c r="A69" s="8" t="s">
        <v>60</v>
      </c>
      <c r="B69" s="9" t="s">
        <v>12</v>
      </c>
      <c r="C69" s="9" t="s">
        <v>14</v>
      </c>
      <c r="D69" s="9" t="s">
        <v>59</v>
      </c>
      <c r="E69" s="9" t="s">
        <v>61</v>
      </c>
      <c r="F69" s="9"/>
      <c r="G69" s="10" t="n">
        <v>235000</v>
      </c>
      <c r="H69" s="11" t="n">
        <v>235000</v>
      </c>
      <c r="I69" s="12" t="n">
        <f aca="false">H69*100/G69</f>
        <v>100</v>
      </c>
    </row>
    <row r="70" s="13" customFormat="true" ht="28.5" hidden="false" customHeight="false" outlineLevel="0" collapsed="false">
      <c r="A70" s="8" t="s">
        <v>34</v>
      </c>
      <c r="B70" s="9" t="s">
        <v>12</v>
      </c>
      <c r="C70" s="9" t="s">
        <v>14</v>
      </c>
      <c r="D70" s="9" t="s">
        <v>59</v>
      </c>
      <c r="E70" s="9" t="s">
        <v>61</v>
      </c>
      <c r="F70" s="9" t="s">
        <v>35</v>
      </c>
      <c r="G70" s="10" t="n">
        <v>235000</v>
      </c>
      <c r="H70" s="11" t="n">
        <v>235000</v>
      </c>
      <c r="I70" s="12" t="n">
        <f aca="false">H70*100/G70</f>
        <v>100</v>
      </c>
    </row>
    <row r="71" s="13" customFormat="true" ht="30" hidden="false" customHeight="false" outlineLevel="0" collapsed="false">
      <c r="A71" s="14" t="s">
        <v>36</v>
      </c>
      <c r="B71" s="15" t="s">
        <v>12</v>
      </c>
      <c r="C71" s="15" t="s">
        <v>14</v>
      </c>
      <c r="D71" s="15" t="s">
        <v>59</v>
      </c>
      <c r="E71" s="15" t="s">
        <v>61</v>
      </c>
      <c r="F71" s="15" t="s">
        <v>37</v>
      </c>
      <c r="G71" s="16" t="n">
        <v>235000</v>
      </c>
      <c r="H71" s="17" t="n">
        <v>235000</v>
      </c>
      <c r="I71" s="18" t="n">
        <f aca="false">H71*100/G71</f>
        <v>100</v>
      </c>
    </row>
    <row r="72" s="13" customFormat="true" ht="14.25" hidden="false" customHeight="false" outlineLevel="0" collapsed="false">
      <c r="A72" s="8" t="s">
        <v>62</v>
      </c>
      <c r="B72" s="9" t="s">
        <v>12</v>
      </c>
      <c r="C72" s="9" t="s">
        <v>14</v>
      </c>
      <c r="D72" s="9" t="s">
        <v>63</v>
      </c>
      <c r="E72" s="9"/>
      <c r="F72" s="9"/>
      <c r="G72" s="10" t="n">
        <v>223757192.85</v>
      </c>
      <c r="H72" s="11" t="n">
        <v>221290642.97</v>
      </c>
      <c r="I72" s="12" t="n">
        <f aca="false">H72*100/G72</f>
        <v>98.8976667750505</v>
      </c>
    </row>
    <row r="73" s="13" customFormat="true" ht="28.5" hidden="false" customHeight="false" outlineLevel="0" collapsed="false">
      <c r="A73" s="8" t="s">
        <v>64</v>
      </c>
      <c r="B73" s="9" t="s">
        <v>12</v>
      </c>
      <c r="C73" s="9" t="s">
        <v>14</v>
      </c>
      <c r="D73" s="9" t="s">
        <v>63</v>
      </c>
      <c r="E73" s="9" t="s">
        <v>65</v>
      </c>
      <c r="F73" s="9"/>
      <c r="G73" s="10" t="n">
        <v>13401536.01</v>
      </c>
      <c r="H73" s="11" t="n">
        <v>13365878.66</v>
      </c>
      <c r="I73" s="12" t="n">
        <f aca="false">H73*100/G73</f>
        <v>99.7339308720031</v>
      </c>
    </row>
    <row r="74" s="13" customFormat="true" ht="57" hidden="false" customHeight="false" outlineLevel="0" collapsed="false">
      <c r="A74" s="8" t="s">
        <v>66</v>
      </c>
      <c r="B74" s="9" t="s">
        <v>12</v>
      </c>
      <c r="C74" s="9" t="s">
        <v>14</v>
      </c>
      <c r="D74" s="9" t="s">
        <v>63</v>
      </c>
      <c r="E74" s="9" t="s">
        <v>67</v>
      </c>
      <c r="F74" s="9"/>
      <c r="G74" s="10" t="n">
        <v>13018795.01</v>
      </c>
      <c r="H74" s="11" t="n">
        <v>12983137.66</v>
      </c>
      <c r="I74" s="12" t="n">
        <f aca="false">H74*100/G74</f>
        <v>99.726108676167</v>
      </c>
    </row>
    <row r="75" s="13" customFormat="true" ht="71.25" hidden="false" customHeight="false" outlineLevel="0" collapsed="false">
      <c r="A75" s="8" t="s">
        <v>22</v>
      </c>
      <c r="B75" s="9" t="s">
        <v>12</v>
      </c>
      <c r="C75" s="9" t="s">
        <v>14</v>
      </c>
      <c r="D75" s="9" t="s">
        <v>63</v>
      </c>
      <c r="E75" s="9" t="s">
        <v>67</v>
      </c>
      <c r="F75" s="9" t="s">
        <v>23</v>
      </c>
      <c r="G75" s="10" t="n">
        <v>10102339.97</v>
      </c>
      <c r="H75" s="11" t="n">
        <v>10102339.97</v>
      </c>
      <c r="I75" s="12" t="n">
        <f aca="false">H75*100/G75</f>
        <v>100</v>
      </c>
    </row>
    <row r="76" s="13" customFormat="true" ht="15" hidden="false" customHeight="false" outlineLevel="0" collapsed="false">
      <c r="A76" s="14" t="s">
        <v>68</v>
      </c>
      <c r="B76" s="15" t="s">
        <v>12</v>
      </c>
      <c r="C76" s="15" t="s">
        <v>14</v>
      </c>
      <c r="D76" s="15" t="s">
        <v>63</v>
      </c>
      <c r="E76" s="15" t="s">
        <v>67</v>
      </c>
      <c r="F76" s="15" t="s">
        <v>69</v>
      </c>
      <c r="G76" s="16" t="n">
        <v>10102339.97</v>
      </c>
      <c r="H76" s="17" t="n">
        <v>10102339.97</v>
      </c>
      <c r="I76" s="18" t="n">
        <f aca="false">H76*100/G76</f>
        <v>100</v>
      </c>
    </row>
    <row r="77" s="13" customFormat="true" ht="28.5" hidden="false" customHeight="false" outlineLevel="0" collapsed="false">
      <c r="A77" s="8" t="s">
        <v>34</v>
      </c>
      <c r="B77" s="9" t="s">
        <v>12</v>
      </c>
      <c r="C77" s="9" t="s">
        <v>14</v>
      </c>
      <c r="D77" s="9" t="s">
        <v>63</v>
      </c>
      <c r="E77" s="9" t="s">
        <v>67</v>
      </c>
      <c r="F77" s="9" t="s">
        <v>35</v>
      </c>
      <c r="G77" s="10" t="n">
        <v>2916455.04</v>
      </c>
      <c r="H77" s="11" t="n">
        <v>2880797.69</v>
      </c>
      <c r="I77" s="12" t="n">
        <f aca="false">H77*100/G77</f>
        <v>98.7773735747354</v>
      </c>
    </row>
    <row r="78" s="20" customFormat="true" ht="30" hidden="false" customHeight="false" outlineLevel="0" collapsed="false">
      <c r="A78" s="14" t="s">
        <v>36</v>
      </c>
      <c r="B78" s="15" t="s">
        <v>12</v>
      </c>
      <c r="C78" s="15" t="s">
        <v>14</v>
      </c>
      <c r="D78" s="15" t="s">
        <v>63</v>
      </c>
      <c r="E78" s="15" t="s">
        <v>67</v>
      </c>
      <c r="F78" s="15" t="s">
        <v>37</v>
      </c>
      <c r="G78" s="16" t="n">
        <v>2916455.04</v>
      </c>
      <c r="H78" s="17" t="n">
        <v>2880797.69</v>
      </c>
      <c r="I78" s="18" t="n">
        <f aca="false">H78*100/G78</f>
        <v>98.7773735747354</v>
      </c>
    </row>
    <row r="79" s="13" customFormat="true" ht="42.75" hidden="false" customHeight="false" outlineLevel="0" collapsed="false">
      <c r="A79" s="8" t="s">
        <v>28</v>
      </c>
      <c r="B79" s="9" t="s">
        <v>12</v>
      </c>
      <c r="C79" s="9" t="s">
        <v>14</v>
      </c>
      <c r="D79" s="9" t="s">
        <v>63</v>
      </c>
      <c r="E79" s="9" t="s">
        <v>70</v>
      </c>
      <c r="F79" s="9"/>
      <c r="G79" s="10" t="n">
        <v>382741</v>
      </c>
      <c r="H79" s="11" t="n">
        <v>382741</v>
      </c>
      <c r="I79" s="12" t="n">
        <f aca="false">H79*100/G79</f>
        <v>100</v>
      </c>
    </row>
    <row r="80" s="13" customFormat="true" ht="71.25" hidden="false" customHeight="false" outlineLevel="0" collapsed="false">
      <c r="A80" s="8" t="s">
        <v>22</v>
      </c>
      <c r="B80" s="9" t="s">
        <v>12</v>
      </c>
      <c r="C80" s="9" t="s">
        <v>14</v>
      </c>
      <c r="D80" s="9" t="s">
        <v>63</v>
      </c>
      <c r="E80" s="9" t="s">
        <v>70</v>
      </c>
      <c r="F80" s="9" t="s">
        <v>23</v>
      </c>
      <c r="G80" s="10" t="n">
        <v>382741</v>
      </c>
      <c r="H80" s="11" t="n">
        <v>382741</v>
      </c>
      <c r="I80" s="12" t="n">
        <f aca="false">H80*100/G80</f>
        <v>100</v>
      </c>
    </row>
    <row r="81" s="13" customFormat="true" ht="15" hidden="false" customHeight="false" outlineLevel="0" collapsed="false">
      <c r="A81" s="14" t="s">
        <v>68</v>
      </c>
      <c r="B81" s="15" t="s">
        <v>12</v>
      </c>
      <c r="C81" s="15" t="s">
        <v>14</v>
      </c>
      <c r="D81" s="15" t="s">
        <v>63</v>
      </c>
      <c r="E81" s="15" t="s">
        <v>70</v>
      </c>
      <c r="F81" s="15" t="s">
        <v>69</v>
      </c>
      <c r="G81" s="16" t="n">
        <v>382741</v>
      </c>
      <c r="H81" s="17" t="n">
        <v>382741</v>
      </c>
      <c r="I81" s="18" t="n">
        <f aca="false">H81*100/G81</f>
        <v>100</v>
      </c>
    </row>
    <row r="82" s="13" customFormat="true" ht="14.25" hidden="false" customHeight="false" outlineLevel="0" collapsed="false">
      <c r="A82" s="8" t="s">
        <v>18</v>
      </c>
      <c r="B82" s="9" t="s">
        <v>12</v>
      </c>
      <c r="C82" s="9" t="s">
        <v>14</v>
      </c>
      <c r="D82" s="9" t="s">
        <v>63</v>
      </c>
      <c r="E82" s="9" t="s">
        <v>19</v>
      </c>
      <c r="F82" s="9"/>
      <c r="G82" s="10" t="n">
        <v>210355656.84</v>
      </c>
      <c r="H82" s="11" t="n">
        <v>207924764.31</v>
      </c>
      <c r="I82" s="12" t="n">
        <f aca="false">H82*100/G82</f>
        <v>98.8443892755169</v>
      </c>
    </row>
    <row r="83" s="13" customFormat="true" ht="57" hidden="false" customHeight="false" outlineLevel="0" collapsed="false">
      <c r="A83" s="8" t="s">
        <v>71</v>
      </c>
      <c r="B83" s="9" t="s">
        <v>12</v>
      </c>
      <c r="C83" s="9" t="s">
        <v>14</v>
      </c>
      <c r="D83" s="9" t="s">
        <v>63</v>
      </c>
      <c r="E83" s="9" t="s">
        <v>72</v>
      </c>
      <c r="F83" s="9"/>
      <c r="G83" s="10" t="n">
        <v>101897369.66</v>
      </c>
      <c r="H83" s="11" t="n">
        <v>99526448.85</v>
      </c>
      <c r="I83" s="12" t="n">
        <f aca="false">H83*100/G83</f>
        <v>97.6732266810115</v>
      </c>
    </row>
    <row r="84" s="13" customFormat="true" ht="71.25" hidden="false" customHeight="false" outlineLevel="0" collapsed="false">
      <c r="A84" s="8" t="s">
        <v>22</v>
      </c>
      <c r="B84" s="9" t="s">
        <v>12</v>
      </c>
      <c r="C84" s="9" t="s">
        <v>14</v>
      </c>
      <c r="D84" s="9" t="s">
        <v>63</v>
      </c>
      <c r="E84" s="9" t="s">
        <v>72</v>
      </c>
      <c r="F84" s="9" t="s">
        <v>23</v>
      </c>
      <c r="G84" s="10" t="n">
        <v>68552365.98</v>
      </c>
      <c r="H84" s="11" t="n">
        <v>68421891.4</v>
      </c>
      <c r="I84" s="12" t="n">
        <f aca="false">H84*100/G84</f>
        <v>99.8096716602924</v>
      </c>
    </row>
    <row r="85" s="13" customFormat="true" ht="15" hidden="false" customHeight="false" outlineLevel="0" collapsed="false">
      <c r="A85" s="14" t="s">
        <v>68</v>
      </c>
      <c r="B85" s="15" t="s">
        <v>12</v>
      </c>
      <c r="C85" s="15" t="s">
        <v>14</v>
      </c>
      <c r="D85" s="15" t="s">
        <v>63</v>
      </c>
      <c r="E85" s="15" t="s">
        <v>72</v>
      </c>
      <c r="F85" s="15" t="s">
        <v>69</v>
      </c>
      <c r="G85" s="16" t="n">
        <v>68552365.98</v>
      </c>
      <c r="H85" s="17" t="n">
        <v>68421891.4</v>
      </c>
      <c r="I85" s="18" t="n">
        <f aca="false">H85*100/G85</f>
        <v>99.8096716602924</v>
      </c>
    </row>
    <row r="86" s="13" customFormat="true" ht="28.5" hidden="false" customHeight="false" outlineLevel="0" collapsed="false">
      <c r="A86" s="8" t="s">
        <v>34</v>
      </c>
      <c r="B86" s="9" t="s">
        <v>12</v>
      </c>
      <c r="C86" s="9" t="s">
        <v>14</v>
      </c>
      <c r="D86" s="9" t="s">
        <v>63</v>
      </c>
      <c r="E86" s="9" t="s">
        <v>72</v>
      </c>
      <c r="F86" s="9" t="s">
        <v>35</v>
      </c>
      <c r="G86" s="10" t="n">
        <v>32833214.96</v>
      </c>
      <c r="H86" s="11" t="n">
        <v>30592768.73</v>
      </c>
      <c r="I86" s="12" t="n">
        <f aca="false">H86*100/G86</f>
        <v>93.1762812970661</v>
      </c>
    </row>
    <row r="87" s="13" customFormat="true" ht="30" hidden="false" customHeight="false" outlineLevel="0" collapsed="false">
      <c r="A87" s="14" t="s">
        <v>36</v>
      </c>
      <c r="B87" s="15" t="s">
        <v>12</v>
      </c>
      <c r="C87" s="15" t="s">
        <v>14</v>
      </c>
      <c r="D87" s="15" t="s">
        <v>63</v>
      </c>
      <c r="E87" s="15" t="s">
        <v>72</v>
      </c>
      <c r="F87" s="15" t="s">
        <v>37</v>
      </c>
      <c r="G87" s="16" t="n">
        <v>32833214.96</v>
      </c>
      <c r="H87" s="17" t="n">
        <v>30592768.73</v>
      </c>
      <c r="I87" s="18" t="n">
        <f aca="false">H87*100/G87</f>
        <v>93.1762812970661</v>
      </c>
    </row>
    <row r="88" s="13" customFormat="true" ht="14.25" hidden="false" customHeight="false" outlineLevel="0" collapsed="false">
      <c r="A88" s="8" t="s">
        <v>42</v>
      </c>
      <c r="B88" s="9" t="s">
        <v>12</v>
      </c>
      <c r="C88" s="9" t="s">
        <v>14</v>
      </c>
      <c r="D88" s="9" t="s">
        <v>63</v>
      </c>
      <c r="E88" s="9" t="s">
        <v>72</v>
      </c>
      <c r="F88" s="9" t="s">
        <v>43</v>
      </c>
      <c r="G88" s="10" t="n">
        <v>511788.72</v>
      </c>
      <c r="H88" s="11" t="n">
        <v>511788.72</v>
      </c>
      <c r="I88" s="12" t="n">
        <f aca="false">H88*100/G88</f>
        <v>100</v>
      </c>
    </row>
    <row r="89" s="20" customFormat="true" ht="15" hidden="false" customHeight="false" outlineLevel="0" collapsed="false">
      <c r="A89" s="14" t="s">
        <v>44</v>
      </c>
      <c r="B89" s="15" t="s">
        <v>12</v>
      </c>
      <c r="C89" s="15" t="s">
        <v>14</v>
      </c>
      <c r="D89" s="15" t="s">
        <v>63</v>
      </c>
      <c r="E89" s="15" t="s">
        <v>72</v>
      </c>
      <c r="F89" s="15" t="s">
        <v>45</v>
      </c>
      <c r="G89" s="16" t="n">
        <v>311548.36</v>
      </c>
      <c r="H89" s="17" t="n">
        <v>311548.36</v>
      </c>
      <c r="I89" s="18" t="n">
        <f aca="false">H89*100/G89</f>
        <v>100</v>
      </c>
    </row>
    <row r="90" s="13" customFormat="true" ht="15" hidden="false" customHeight="false" outlineLevel="0" collapsed="false">
      <c r="A90" s="14" t="s">
        <v>46</v>
      </c>
      <c r="B90" s="15" t="s">
        <v>12</v>
      </c>
      <c r="C90" s="15" t="s">
        <v>14</v>
      </c>
      <c r="D90" s="15" t="s">
        <v>63</v>
      </c>
      <c r="E90" s="15" t="s">
        <v>72</v>
      </c>
      <c r="F90" s="15" t="s">
        <v>47</v>
      </c>
      <c r="G90" s="16" t="n">
        <v>200240.36</v>
      </c>
      <c r="H90" s="17" t="n">
        <v>200240.36</v>
      </c>
      <c r="I90" s="18" t="n">
        <f aca="false">H90*100/G90</f>
        <v>100</v>
      </c>
    </row>
    <row r="91" s="13" customFormat="true" ht="99.75" hidden="false" customHeight="false" outlineLevel="0" collapsed="false">
      <c r="A91" s="19" t="s">
        <v>73</v>
      </c>
      <c r="B91" s="9" t="s">
        <v>12</v>
      </c>
      <c r="C91" s="9" t="s">
        <v>14</v>
      </c>
      <c r="D91" s="9" t="s">
        <v>63</v>
      </c>
      <c r="E91" s="9" t="s">
        <v>74</v>
      </c>
      <c r="F91" s="9"/>
      <c r="G91" s="10" t="n">
        <v>101683202.18</v>
      </c>
      <c r="H91" s="11" t="n">
        <v>101640701.35</v>
      </c>
      <c r="I91" s="12" t="n">
        <f aca="false">H91*100/G91</f>
        <v>99.958202703014</v>
      </c>
    </row>
    <row r="92" s="13" customFormat="true" ht="71.25" hidden="false" customHeight="false" outlineLevel="0" collapsed="false">
      <c r="A92" s="8" t="s">
        <v>22</v>
      </c>
      <c r="B92" s="9" t="s">
        <v>12</v>
      </c>
      <c r="C92" s="9" t="s">
        <v>14</v>
      </c>
      <c r="D92" s="9" t="s">
        <v>63</v>
      </c>
      <c r="E92" s="9" t="s">
        <v>74</v>
      </c>
      <c r="F92" s="9" t="s">
        <v>23</v>
      </c>
      <c r="G92" s="10" t="n">
        <v>97915047.5</v>
      </c>
      <c r="H92" s="11" t="n">
        <v>97878697.81</v>
      </c>
      <c r="I92" s="12" t="n">
        <f aca="false">H92*100/G92</f>
        <v>99.9628762984566</v>
      </c>
    </row>
    <row r="93" s="20" customFormat="true" ht="15" hidden="false" customHeight="false" outlineLevel="0" collapsed="false">
      <c r="A93" s="14" t="s">
        <v>68</v>
      </c>
      <c r="B93" s="15" t="s">
        <v>12</v>
      </c>
      <c r="C93" s="15" t="s">
        <v>14</v>
      </c>
      <c r="D93" s="15" t="s">
        <v>63</v>
      </c>
      <c r="E93" s="15" t="s">
        <v>74</v>
      </c>
      <c r="F93" s="15" t="s">
        <v>69</v>
      </c>
      <c r="G93" s="16" t="n">
        <v>97915047.5</v>
      </c>
      <c r="H93" s="17" t="n">
        <v>97878697.81</v>
      </c>
      <c r="I93" s="18" t="n">
        <f aca="false">H93*100/G93</f>
        <v>99.9628762984566</v>
      </c>
    </row>
    <row r="94" s="13" customFormat="true" ht="28.5" hidden="false" customHeight="false" outlineLevel="0" collapsed="false">
      <c r="A94" s="8" t="s">
        <v>34</v>
      </c>
      <c r="B94" s="9" t="s">
        <v>12</v>
      </c>
      <c r="C94" s="9" t="s">
        <v>14</v>
      </c>
      <c r="D94" s="9" t="s">
        <v>63</v>
      </c>
      <c r="E94" s="9" t="s">
        <v>74</v>
      </c>
      <c r="F94" s="9" t="s">
        <v>35</v>
      </c>
      <c r="G94" s="10" t="n">
        <v>3767063.99</v>
      </c>
      <c r="H94" s="11" t="n">
        <v>3760912.85</v>
      </c>
      <c r="I94" s="12" t="n">
        <f aca="false">H94*100/G94</f>
        <v>99.8367126224474</v>
      </c>
    </row>
    <row r="95" s="20" customFormat="true" ht="30" hidden="false" customHeight="false" outlineLevel="0" collapsed="false">
      <c r="A95" s="14" t="s">
        <v>36</v>
      </c>
      <c r="B95" s="15" t="s">
        <v>12</v>
      </c>
      <c r="C95" s="15" t="s">
        <v>14</v>
      </c>
      <c r="D95" s="15" t="s">
        <v>63</v>
      </c>
      <c r="E95" s="15" t="s">
        <v>74</v>
      </c>
      <c r="F95" s="15" t="s">
        <v>37</v>
      </c>
      <c r="G95" s="16" t="n">
        <v>3767063.99</v>
      </c>
      <c r="H95" s="17" t="n">
        <v>3760912.85</v>
      </c>
      <c r="I95" s="18" t="n">
        <f aca="false">H95*100/G95</f>
        <v>99.8367126224474</v>
      </c>
    </row>
    <row r="96" s="13" customFormat="true" ht="14.25" hidden="false" customHeight="false" outlineLevel="0" collapsed="false">
      <c r="A96" s="8" t="s">
        <v>42</v>
      </c>
      <c r="B96" s="9" t="s">
        <v>12</v>
      </c>
      <c r="C96" s="9" t="s">
        <v>14</v>
      </c>
      <c r="D96" s="9" t="s">
        <v>63</v>
      </c>
      <c r="E96" s="9" t="s">
        <v>74</v>
      </c>
      <c r="F96" s="9" t="s">
        <v>43</v>
      </c>
      <c r="G96" s="10" t="n">
        <v>1090.69</v>
      </c>
      <c r="H96" s="11" t="n">
        <v>1090.69</v>
      </c>
      <c r="I96" s="12" t="n">
        <f aca="false">H96*100/G96</f>
        <v>100</v>
      </c>
    </row>
    <row r="97" s="20" customFormat="true" ht="15" hidden="false" customHeight="false" outlineLevel="0" collapsed="false">
      <c r="A97" s="14" t="s">
        <v>46</v>
      </c>
      <c r="B97" s="15" t="s">
        <v>12</v>
      </c>
      <c r="C97" s="15" t="s">
        <v>14</v>
      </c>
      <c r="D97" s="15" t="s">
        <v>63</v>
      </c>
      <c r="E97" s="15" t="s">
        <v>74</v>
      </c>
      <c r="F97" s="15" t="s">
        <v>47</v>
      </c>
      <c r="G97" s="16" t="n">
        <v>1090.69</v>
      </c>
      <c r="H97" s="17" t="n">
        <v>1090.69</v>
      </c>
      <c r="I97" s="18" t="n">
        <f aca="false">H97*100/G97</f>
        <v>100</v>
      </c>
    </row>
    <row r="98" s="13" customFormat="true" ht="57" hidden="false" customHeight="false" outlineLevel="0" collapsed="false">
      <c r="A98" s="8" t="s">
        <v>75</v>
      </c>
      <c r="B98" s="9" t="s">
        <v>12</v>
      </c>
      <c r="C98" s="9" t="s">
        <v>14</v>
      </c>
      <c r="D98" s="9" t="s">
        <v>63</v>
      </c>
      <c r="E98" s="9" t="s">
        <v>76</v>
      </c>
      <c r="F98" s="9"/>
      <c r="G98" s="10" t="n">
        <v>123390</v>
      </c>
      <c r="H98" s="11" t="n">
        <v>105919.11</v>
      </c>
      <c r="I98" s="12" t="n">
        <f aca="false">H98*100/G98</f>
        <v>85.8409190371991</v>
      </c>
    </row>
    <row r="99" s="13" customFormat="true" ht="71.25" hidden="false" customHeight="false" outlineLevel="0" collapsed="false">
      <c r="A99" s="8" t="s">
        <v>22</v>
      </c>
      <c r="B99" s="9" t="s">
        <v>12</v>
      </c>
      <c r="C99" s="9" t="s">
        <v>14</v>
      </c>
      <c r="D99" s="9" t="s">
        <v>63</v>
      </c>
      <c r="E99" s="9" t="s">
        <v>76</v>
      </c>
      <c r="F99" s="9" t="s">
        <v>23</v>
      </c>
      <c r="G99" s="10" t="n">
        <v>123390</v>
      </c>
      <c r="H99" s="11" t="n">
        <v>105919.11</v>
      </c>
      <c r="I99" s="12" t="n">
        <f aca="false">H99*100/G99</f>
        <v>85.8409190371991</v>
      </c>
    </row>
    <row r="100" s="13" customFormat="true" ht="15" hidden="false" customHeight="false" outlineLevel="0" collapsed="false">
      <c r="A100" s="14" t="s">
        <v>68</v>
      </c>
      <c r="B100" s="15" t="s">
        <v>12</v>
      </c>
      <c r="C100" s="15" t="s">
        <v>14</v>
      </c>
      <c r="D100" s="15" t="s">
        <v>63</v>
      </c>
      <c r="E100" s="15" t="s">
        <v>76</v>
      </c>
      <c r="F100" s="15" t="s">
        <v>69</v>
      </c>
      <c r="G100" s="16" t="n">
        <v>123390</v>
      </c>
      <c r="H100" s="17" t="n">
        <v>105919.11</v>
      </c>
      <c r="I100" s="18" t="n">
        <f aca="false">H100*100/G100</f>
        <v>85.8409190371991</v>
      </c>
    </row>
    <row r="101" s="13" customFormat="true" ht="42.75" hidden="false" customHeight="false" outlineLevel="0" collapsed="false">
      <c r="A101" s="8" t="s">
        <v>28</v>
      </c>
      <c r="B101" s="9" t="s">
        <v>12</v>
      </c>
      <c r="C101" s="9" t="s">
        <v>14</v>
      </c>
      <c r="D101" s="9" t="s">
        <v>63</v>
      </c>
      <c r="E101" s="9" t="s">
        <v>29</v>
      </c>
      <c r="F101" s="9"/>
      <c r="G101" s="10" t="n">
        <v>6446395</v>
      </c>
      <c r="H101" s="11" t="n">
        <v>6446395</v>
      </c>
      <c r="I101" s="12" t="n">
        <f aca="false">H101*100/G101</f>
        <v>100</v>
      </c>
    </row>
    <row r="102" s="13" customFormat="true" ht="71.25" hidden="false" customHeight="false" outlineLevel="0" collapsed="false">
      <c r="A102" s="8" t="s">
        <v>22</v>
      </c>
      <c r="B102" s="9" t="s">
        <v>12</v>
      </c>
      <c r="C102" s="9" t="s">
        <v>14</v>
      </c>
      <c r="D102" s="9" t="s">
        <v>63</v>
      </c>
      <c r="E102" s="9" t="s">
        <v>29</v>
      </c>
      <c r="F102" s="9" t="s">
        <v>23</v>
      </c>
      <c r="G102" s="10" t="n">
        <v>6446395</v>
      </c>
      <c r="H102" s="11" t="n">
        <v>6446395</v>
      </c>
      <c r="I102" s="12" t="n">
        <f aca="false">H102*100/G102</f>
        <v>100</v>
      </c>
    </row>
    <row r="103" s="13" customFormat="true" ht="15" hidden="false" customHeight="false" outlineLevel="0" collapsed="false">
      <c r="A103" s="14" t="s">
        <v>68</v>
      </c>
      <c r="B103" s="15" t="s">
        <v>12</v>
      </c>
      <c r="C103" s="15" t="s">
        <v>14</v>
      </c>
      <c r="D103" s="15" t="s">
        <v>63</v>
      </c>
      <c r="E103" s="15" t="s">
        <v>29</v>
      </c>
      <c r="F103" s="15" t="s">
        <v>69</v>
      </c>
      <c r="G103" s="16" t="n">
        <v>6446395</v>
      </c>
      <c r="H103" s="17" t="n">
        <v>6446395</v>
      </c>
      <c r="I103" s="18" t="n">
        <f aca="false">H103*100/G103</f>
        <v>100</v>
      </c>
    </row>
    <row r="104" s="13" customFormat="true" ht="42.75" hidden="false" customHeight="false" outlineLevel="0" collapsed="false">
      <c r="A104" s="8" t="s">
        <v>77</v>
      </c>
      <c r="B104" s="9" t="s">
        <v>12</v>
      </c>
      <c r="C104" s="9" t="s">
        <v>14</v>
      </c>
      <c r="D104" s="9" t="s">
        <v>63</v>
      </c>
      <c r="E104" s="9" t="s">
        <v>78</v>
      </c>
      <c r="F104" s="9"/>
      <c r="G104" s="10" t="n">
        <v>205300</v>
      </c>
      <c r="H104" s="11" t="n">
        <v>205300</v>
      </c>
      <c r="I104" s="12" t="n">
        <f aca="false">H104*100/G104</f>
        <v>100</v>
      </c>
    </row>
    <row r="105" s="13" customFormat="true" ht="14.25" hidden="false" customHeight="false" outlineLevel="0" collapsed="false">
      <c r="A105" s="8" t="s">
        <v>79</v>
      </c>
      <c r="B105" s="9" t="s">
        <v>12</v>
      </c>
      <c r="C105" s="9" t="s">
        <v>14</v>
      </c>
      <c r="D105" s="9" t="s">
        <v>63</v>
      </c>
      <c r="E105" s="9" t="s">
        <v>78</v>
      </c>
      <c r="F105" s="9" t="s">
        <v>80</v>
      </c>
      <c r="G105" s="10" t="n">
        <v>205300</v>
      </c>
      <c r="H105" s="11" t="n">
        <v>205300</v>
      </c>
      <c r="I105" s="12" t="n">
        <f aca="false">H105*100/G105</f>
        <v>100</v>
      </c>
    </row>
    <row r="106" s="20" customFormat="true" ht="15" hidden="false" customHeight="false" outlineLevel="0" collapsed="false">
      <c r="A106" s="14" t="s">
        <v>81</v>
      </c>
      <c r="B106" s="15" t="s">
        <v>12</v>
      </c>
      <c r="C106" s="15" t="s">
        <v>14</v>
      </c>
      <c r="D106" s="15" t="s">
        <v>63</v>
      </c>
      <c r="E106" s="15" t="s">
        <v>78</v>
      </c>
      <c r="F106" s="15" t="s">
        <v>82</v>
      </c>
      <c r="G106" s="16" t="n">
        <v>205300</v>
      </c>
      <c r="H106" s="17" t="n">
        <v>205300</v>
      </c>
      <c r="I106" s="18" t="n">
        <f aca="false">H106*100/G106</f>
        <v>100</v>
      </c>
    </row>
    <row r="107" s="13" customFormat="true" ht="14.25" hidden="false" customHeight="false" outlineLevel="0" collapsed="false">
      <c r="A107" s="8" t="s">
        <v>83</v>
      </c>
      <c r="B107" s="9" t="s">
        <v>12</v>
      </c>
      <c r="C107" s="9" t="s">
        <v>17</v>
      </c>
      <c r="D107" s="9" t="s">
        <v>15</v>
      </c>
      <c r="E107" s="9"/>
      <c r="F107" s="9"/>
      <c r="G107" s="10" t="n">
        <v>7983925.59</v>
      </c>
      <c r="H107" s="11" t="n">
        <v>7755242.74</v>
      </c>
      <c r="I107" s="12" t="n">
        <f aca="false">H107*100/G107</f>
        <v>97.1357091518184</v>
      </c>
    </row>
    <row r="108" s="13" customFormat="true" ht="14.25" hidden="false" customHeight="false" outlineLevel="0" collapsed="false">
      <c r="A108" s="8" t="s">
        <v>84</v>
      </c>
      <c r="B108" s="9" t="s">
        <v>12</v>
      </c>
      <c r="C108" s="9" t="s">
        <v>17</v>
      </c>
      <c r="D108" s="9" t="s">
        <v>85</v>
      </c>
      <c r="E108" s="9"/>
      <c r="F108" s="9"/>
      <c r="G108" s="10" t="n">
        <v>7983925.59</v>
      </c>
      <c r="H108" s="11" t="n">
        <v>7755242.74</v>
      </c>
      <c r="I108" s="12" t="n">
        <f aca="false">H108*100/G108</f>
        <v>97.1357091518184</v>
      </c>
    </row>
    <row r="109" s="13" customFormat="true" ht="14.25" hidden="false" customHeight="false" outlineLevel="0" collapsed="false">
      <c r="A109" s="8" t="s">
        <v>18</v>
      </c>
      <c r="B109" s="9" t="s">
        <v>12</v>
      </c>
      <c r="C109" s="9" t="s">
        <v>17</v>
      </c>
      <c r="D109" s="9" t="s">
        <v>85</v>
      </c>
      <c r="E109" s="9" t="s">
        <v>19</v>
      </c>
      <c r="F109" s="9"/>
      <c r="G109" s="10" t="n">
        <v>7983925.59</v>
      </c>
      <c r="H109" s="11" t="n">
        <v>7755242.74</v>
      </c>
      <c r="I109" s="12" t="n">
        <f aca="false">H109*100/G109</f>
        <v>97.1357091518184</v>
      </c>
    </row>
    <row r="110" s="13" customFormat="true" ht="28.5" hidden="false" customHeight="false" outlineLevel="0" collapsed="false">
      <c r="A110" s="8" t="s">
        <v>86</v>
      </c>
      <c r="B110" s="9" t="s">
        <v>12</v>
      </c>
      <c r="C110" s="9" t="s">
        <v>17</v>
      </c>
      <c r="D110" s="9" t="s">
        <v>85</v>
      </c>
      <c r="E110" s="9" t="s">
        <v>87</v>
      </c>
      <c r="F110" s="9"/>
      <c r="G110" s="10" t="n">
        <v>7983925.59</v>
      </c>
      <c r="H110" s="11" t="n">
        <v>7755242.74</v>
      </c>
      <c r="I110" s="12" t="n">
        <f aca="false">H110*100/G110</f>
        <v>97.1357091518184</v>
      </c>
    </row>
    <row r="111" s="13" customFormat="true" ht="14.25" hidden="false" customHeight="false" outlineLevel="0" collapsed="false">
      <c r="A111" s="8" t="s">
        <v>79</v>
      </c>
      <c r="B111" s="9" t="s">
        <v>12</v>
      </c>
      <c r="C111" s="9" t="s">
        <v>17</v>
      </c>
      <c r="D111" s="9" t="s">
        <v>85</v>
      </c>
      <c r="E111" s="9" t="s">
        <v>87</v>
      </c>
      <c r="F111" s="9" t="s">
        <v>80</v>
      </c>
      <c r="G111" s="10" t="n">
        <v>7983925.59</v>
      </c>
      <c r="H111" s="11" t="n">
        <v>7755242.74</v>
      </c>
      <c r="I111" s="12" t="n">
        <f aca="false">H111*100/G111</f>
        <v>97.1357091518184</v>
      </c>
    </row>
    <row r="112" s="20" customFormat="true" ht="15" hidden="false" customHeight="false" outlineLevel="0" collapsed="false">
      <c r="A112" s="14" t="s">
        <v>81</v>
      </c>
      <c r="B112" s="15" t="s">
        <v>12</v>
      </c>
      <c r="C112" s="15" t="s">
        <v>17</v>
      </c>
      <c r="D112" s="15" t="s">
        <v>85</v>
      </c>
      <c r="E112" s="15" t="s">
        <v>87</v>
      </c>
      <c r="F112" s="15" t="s">
        <v>82</v>
      </c>
      <c r="G112" s="16" t="n">
        <v>7983925.59</v>
      </c>
      <c r="H112" s="17" t="n">
        <v>7755242.74</v>
      </c>
      <c r="I112" s="18" t="n">
        <f aca="false">H112*100/G112</f>
        <v>97.1357091518184</v>
      </c>
    </row>
    <row r="113" s="13" customFormat="true" ht="14.25" hidden="false" customHeight="false" outlineLevel="0" collapsed="false">
      <c r="A113" s="8" t="s">
        <v>88</v>
      </c>
      <c r="B113" s="9" t="s">
        <v>12</v>
      </c>
      <c r="C113" s="9" t="s">
        <v>31</v>
      </c>
      <c r="D113" s="9" t="s">
        <v>15</v>
      </c>
      <c r="E113" s="9"/>
      <c r="F113" s="9"/>
      <c r="G113" s="10" t="n">
        <v>302667217.62</v>
      </c>
      <c r="H113" s="11" t="n">
        <v>279299608.52</v>
      </c>
      <c r="I113" s="12" t="n">
        <f aca="false">H113*100/G113</f>
        <v>92.2794383601404</v>
      </c>
    </row>
    <row r="114" s="13" customFormat="true" ht="14.25" hidden="false" customHeight="false" outlineLevel="0" collapsed="false">
      <c r="A114" s="8" t="s">
        <v>89</v>
      </c>
      <c r="B114" s="9" t="s">
        <v>12</v>
      </c>
      <c r="C114" s="9" t="s">
        <v>31</v>
      </c>
      <c r="D114" s="9" t="s">
        <v>59</v>
      </c>
      <c r="E114" s="9"/>
      <c r="F114" s="9"/>
      <c r="G114" s="10" t="n">
        <v>1738600</v>
      </c>
      <c r="H114" s="11" t="n">
        <v>1738600</v>
      </c>
      <c r="I114" s="12" t="n">
        <f aca="false">H114*100/G114</f>
        <v>100</v>
      </c>
    </row>
    <row r="115" s="13" customFormat="true" ht="14.25" hidden="false" customHeight="false" outlineLevel="0" collapsed="false">
      <c r="A115" s="8" t="s">
        <v>18</v>
      </c>
      <c r="B115" s="9" t="s">
        <v>12</v>
      </c>
      <c r="C115" s="9" t="s">
        <v>31</v>
      </c>
      <c r="D115" s="9" t="s">
        <v>59</v>
      </c>
      <c r="E115" s="9" t="s">
        <v>19</v>
      </c>
      <c r="F115" s="9"/>
      <c r="G115" s="10" t="n">
        <v>1738600</v>
      </c>
      <c r="H115" s="11" t="n">
        <v>1738600</v>
      </c>
      <c r="I115" s="12" t="n">
        <f aca="false">H115*100/G115</f>
        <v>100</v>
      </c>
    </row>
    <row r="116" s="13" customFormat="true" ht="42.75" hidden="false" customHeight="false" outlineLevel="0" collapsed="false">
      <c r="A116" s="8" t="s">
        <v>90</v>
      </c>
      <c r="B116" s="9" t="s">
        <v>12</v>
      </c>
      <c r="C116" s="9" t="s">
        <v>31</v>
      </c>
      <c r="D116" s="9" t="s">
        <v>59</v>
      </c>
      <c r="E116" s="9" t="s">
        <v>91</v>
      </c>
      <c r="F116" s="9"/>
      <c r="G116" s="10" t="n">
        <v>1738600</v>
      </c>
      <c r="H116" s="11" t="n">
        <v>1738600</v>
      </c>
      <c r="I116" s="12" t="n">
        <f aca="false">H116*100/G116</f>
        <v>100</v>
      </c>
    </row>
    <row r="117" s="13" customFormat="true" ht="71.25" hidden="false" customHeight="false" outlineLevel="0" collapsed="false">
      <c r="A117" s="8" t="s">
        <v>22</v>
      </c>
      <c r="B117" s="9" t="s">
        <v>12</v>
      </c>
      <c r="C117" s="9" t="s">
        <v>31</v>
      </c>
      <c r="D117" s="9" t="s">
        <v>59</v>
      </c>
      <c r="E117" s="9" t="s">
        <v>91</v>
      </c>
      <c r="F117" s="9" t="s">
        <v>23</v>
      </c>
      <c r="G117" s="10" t="n">
        <v>1542247.85</v>
      </c>
      <c r="H117" s="11" t="n">
        <v>1542247.85</v>
      </c>
      <c r="I117" s="12" t="n">
        <f aca="false">H117*100/G117</f>
        <v>100</v>
      </c>
    </row>
    <row r="118" s="20" customFormat="true" ht="30" hidden="false" customHeight="false" outlineLevel="0" collapsed="false">
      <c r="A118" s="14" t="s">
        <v>24</v>
      </c>
      <c r="B118" s="15" t="s">
        <v>12</v>
      </c>
      <c r="C118" s="15" t="s">
        <v>31</v>
      </c>
      <c r="D118" s="15" t="s">
        <v>59</v>
      </c>
      <c r="E118" s="15" t="s">
        <v>91</v>
      </c>
      <c r="F118" s="15" t="s">
        <v>25</v>
      </c>
      <c r="G118" s="16" t="n">
        <v>1542247.85</v>
      </c>
      <c r="H118" s="17" t="n">
        <v>1542247.85</v>
      </c>
      <c r="I118" s="18" t="n">
        <f aca="false">H118*100/G118</f>
        <v>100</v>
      </c>
    </row>
    <row r="119" s="13" customFormat="true" ht="28.5" hidden="false" customHeight="false" outlineLevel="0" collapsed="false">
      <c r="A119" s="8" t="s">
        <v>34</v>
      </c>
      <c r="B119" s="9" t="s">
        <v>12</v>
      </c>
      <c r="C119" s="9" t="s">
        <v>31</v>
      </c>
      <c r="D119" s="9" t="s">
        <v>59</v>
      </c>
      <c r="E119" s="9" t="s">
        <v>91</v>
      </c>
      <c r="F119" s="9" t="s">
        <v>35</v>
      </c>
      <c r="G119" s="10" t="n">
        <v>196352.15</v>
      </c>
      <c r="H119" s="11" t="n">
        <v>196352.15</v>
      </c>
      <c r="I119" s="12" t="n">
        <f aca="false">H119*100/G119</f>
        <v>100</v>
      </c>
    </row>
    <row r="120" s="13" customFormat="true" ht="30" hidden="false" customHeight="false" outlineLevel="0" collapsed="false">
      <c r="A120" s="14" t="s">
        <v>36</v>
      </c>
      <c r="B120" s="15" t="s">
        <v>12</v>
      </c>
      <c r="C120" s="15" t="s">
        <v>31</v>
      </c>
      <c r="D120" s="15" t="s">
        <v>59</v>
      </c>
      <c r="E120" s="15" t="s">
        <v>91</v>
      </c>
      <c r="F120" s="15" t="s">
        <v>37</v>
      </c>
      <c r="G120" s="16" t="n">
        <v>196352.15</v>
      </c>
      <c r="H120" s="17" t="n">
        <v>196352.15</v>
      </c>
      <c r="I120" s="18" t="n">
        <f aca="false">H120*100/G120</f>
        <v>100</v>
      </c>
    </row>
    <row r="121" s="13" customFormat="true" ht="14.25" hidden="false" customHeight="false" outlineLevel="0" collapsed="false">
      <c r="A121" s="8" t="s">
        <v>92</v>
      </c>
      <c r="B121" s="9" t="s">
        <v>12</v>
      </c>
      <c r="C121" s="9" t="s">
        <v>31</v>
      </c>
      <c r="D121" s="9" t="s">
        <v>93</v>
      </c>
      <c r="E121" s="9"/>
      <c r="F121" s="9"/>
      <c r="G121" s="10" t="n">
        <v>130408839.87</v>
      </c>
      <c r="H121" s="11" t="n">
        <v>125196402.98</v>
      </c>
      <c r="I121" s="12" t="n">
        <f aca="false">H121*100/G121</f>
        <v>96.0030034043734</v>
      </c>
    </row>
    <row r="122" s="13" customFormat="true" ht="71.25" hidden="false" customHeight="false" outlineLevel="0" collapsed="false">
      <c r="A122" s="8" t="s">
        <v>94</v>
      </c>
      <c r="B122" s="9" t="s">
        <v>12</v>
      </c>
      <c r="C122" s="9" t="s">
        <v>31</v>
      </c>
      <c r="D122" s="9" t="s">
        <v>93</v>
      </c>
      <c r="E122" s="9" t="s">
        <v>95</v>
      </c>
      <c r="F122" s="9"/>
      <c r="G122" s="10" t="n">
        <v>111999680.65</v>
      </c>
      <c r="H122" s="11" t="n">
        <v>106825403.76</v>
      </c>
      <c r="I122" s="12" t="n">
        <f aca="false">H122*100/G122</f>
        <v>95.3800967467312</v>
      </c>
    </row>
    <row r="123" s="13" customFormat="true" ht="85.5" hidden="false" customHeight="false" outlineLevel="0" collapsed="false">
      <c r="A123" s="19" t="s">
        <v>96</v>
      </c>
      <c r="B123" s="9" t="s">
        <v>12</v>
      </c>
      <c r="C123" s="9" t="s">
        <v>31</v>
      </c>
      <c r="D123" s="9" t="s">
        <v>93</v>
      </c>
      <c r="E123" s="9" t="s">
        <v>97</v>
      </c>
      <c r="F123" s="9"/>
      <c r="G123" s="10" t="n">
        <v>111999680.65</v>
      </c>
      <c r="H123" s="11" t="n">
        <v>106825403.76</v>
      </c>
      <c r="I123" s="12" t="n">
        <f aca="false">H123*100/G123</f>
        <v>95.3800967467312</v>
      </c>
    </row>
    <row r="124" s="13" customFormat="true" ht="85.5" hidden="false" customHeight="false" outlineLevel="0" collapsed="false">
      <c r="A124" s="8" t="s">
        <v>98</v>
      </c>
      <c r="B124" s="9" t="s">
        <v>12</v>
      </c>
      <c r="C124" s="9" t="s">
        <v>31</v>
      </c>
      <c r="D124" s="9" t="s">
        <v>93</v>
      </c>
      <c r="E124" s="9" t="s">
        <v>99</v>
      </c>
      <c r="F124" s="9"/>
      <c r="G124" s="10" t="n">
        <v>88781150</v>
      </c>
      <c r="H124" s="11" t="n">
        <v>83606873.11</v>
      </c>
      <c r="I124" s="12" t="n">
        <f aca="false">H124*100/G124</f>
        <v>94.1718744463211</v>
      </c>
    </row>
    <row r="125" s="13" customFormat="true" ht="14.25" hidden="false" customHeight="false" outlineLevel="0" collapsed="false">
      <c r="A125" s="8" t="s">
        <v>42</v>
      </c>
      <c r="B125" s="9" t="s">
        <v>12</v>
      </c>
      <c r="C125" s="9" t="s">
        <v>31</v>
      </c>
      <c r="D125" s="9" t="s">
        <v>93</v>
      </c>
      <c r="E125" s="9" t="s">
        <v>99</v>
      </c>
      <c r="F125" s="9" t="s">
        <v>43</v>
      </c>
      <c r="G125" s="10" t="n">
        <v>88781150</v>
      </c>
      <c r="H125" s="11" t="n">
        <v>83606873.11</v>
      </c>
      <c r="I125" s="12" t="n">
        <f aca="false">H125*100/G125</f>
        <v>94.1718744463211</v>
      </c>
    </row>
    <row r="126" s="13" customFormat="true" ht="45" hidden="false" customHeight="false" outlineLevel="0" collapsed="false">
      <c r="A126" s="14" t="s">
        <v>100</v>
      </c>
      <c r="B126" s="15" t="s">
        <v>12</v>
      </c>
      <c r="C126" s="15" t="s">
        <v>31</v>
      </c>
      <c r="D126" s="15" t="s">
        <v>93</v>
      </c>
      <c r="E126" s="15" t="s">
        <v>99</v>
      </c>
      <c r="F126" s="15" t="s">
        <v>101</v>
      </c>
      <c r="G126" s="16" t="n">
        <v>88781150</v>
      </c>
      <c r="H126" s="17" t="n">
        <v>83606873.11</v>
      </c>
      <c r="I126" s="18" t="n">
        <f aca="false">H126*100/G126</f>
        <v>94.1718744463211</v>
      </c>
    </row>
    <row r="127" s="13" customFormat="true" ht="85.5" hidden="false" customHeight="false" outlineLevel="0" collapsed="false">
      <c r="A127" s="8" t="s">
        <v>102</v>
      </c>
      <c r="B127" s="9" t="s">
        <v>12</v>
      </c>
      <c r="C127" s="9" t="s">
        <v>31</v>
      </c>
      <c r="D127" s="9" t="s">
        <v>93</v>
      </c>
      <c r="E127" s="9" t="s">
        <v>103</v>
      </c>
      <c r="F127" s="9"/>
      <c r="G127" s="10" t="n">
        <v>23218530.65</v>
      </c>
      <c r="H127" s="11" t="n">
        <v>23218530.65</v>
      </c>
      <c r="I127" s="12" t="n">
        <f aca="false">H127*100/G127</f>
        <v>100</v>
      </c>
    </row>
    <row r="128" s="13" customFormat="true" ht="14.25" hidden="false" customHeight="false" outlineLevel="0" collapsed="false">
      <c r="A128" s="8" t="s">
        <v>42</v>
      </c>
      <c r="B128" s="9" t="s">
        <v>12</v>
      </c>
      <c r="C128" s="9" t="s">
        <v>31</v>
      </c>
      <c r="D128" s="9" t="s">
        <v>93</v>
      </c>
      <c r="E128" s="9" t="s">
        <v>103</v>
      </c>
      <c r="F128" s="9" t="s">
        <v>43</v>
      </c>
      <c r="G128" s="10" t="n">
        <v>23218530.65</v>
      </c>
      <c r="H128" s="11" t="n">
        <v>23218530.65</v>
      </c>
      <c r="I128" s="12" t="n">
        <f aca="false">H128*100/G128</f>
        <v>100</v>
      </c>
    </row>
    <row r="129" s="13" customFormat="true" ht="45" hidden="false" customHeight="false" outlineLevel="0" collapsed="false">
      <c r="A129" s="14" t="s">
        <v>100</v>
      </c>
      <c r="B129" s="15" t="s">
        <v>12</v>
      </c>
      <c r="C129" s="15" t="s">
        <v>31</v>
      </c>
      <c r="D129" s="15" t="s">
        <v>93</v>
      </c>
      <c r="E129" s="15" t="s">
        <v>103</v>
      </c>
      <c r="F129" s="15" t="s">
        <v>101</v>
      </c>
      <c r="G129" s="16" t="n">
        <v>23218530.65</v>
      </c>
      <c r="H129" s="17" t="n">
        <v>23218530.65</v>
      </c>
      <c r="I129" s="18" t="n">
        <f aca="false">H129*100/G129</f>
        <v>100</v>
      </c>
    </row>
    <row r="130" s="13" customFormat="true" ht="14.25" hidden="false" customHeight="false" outlineLevel="0" collapsed="false">
      <c r="A130" s="8" t="s">
        <v>18</v>
      </c>
      <c r="B130" s="9" t="s">
        <v>12</v>
      </c>
      <c r="C130" s="9" t="s">
        <v>31</v>
      </c>
      <c r="D130" s="9" t="s">
        <v>93</v>
      </c>
      <c r="E130" s="9" t="s">
        <v>19</v>
      </c>
      <c r="F130" s="9"/>
      <c r="G130" s="10" t="n">
        <v>18409159.22</v>
      </c>
      <c r="H130" s="11" t="n">
        <v>18370999.22</v>
      </c>
      <c r="I130" s="12" t="n">
        <f aca="false">H130*100/G130</f>
        <v>99.7927118802985</v>
      </c>
    </row>
    <row r="131" s="13" customFormat="true" ht="14.25" hidden="false" customHeight="false" outlineLevel="0" collapsed="false">
      <c r="A131" s="8" t="s">
        <v>32</v>
      </c>
      <c r="B131" s="9" t="s">
        <v>12</v>
      </c>
      <c r="C131" s="9" t="s">
        <v>31</v>
      </c>
      <c r="D131" s="9" t="s">
        <v>93</v>
      </c>
      <c r="E131" s="9" t="s">
        <v>33</v>
      </c>
      <c r="F131" s="9"/>
      <c r="G131" s="10" t="n">
        <v>13195350.8</v>
      </c>
      <c r="H131" s="11" t="n">
        <v>13157190.8</v>
      </c>
      <c r="I131" s="12" t="n">
        <f aca="false">H131*100/G131</f>
        <v>99.7108072337114</v>
      </c>
    </row>
    <row r="132" s="13" customFormat="true" ht="71.25" hidden="false" customHeight="false" outlineLevel="0" collapsed="false">
      <c r="A132" s="8" t="s">
        <v>22</v>
      </c>
      <c r="B132" s="9" t="s">
        <v>12</v>
      </c>
      <c r="C132" s="9" t="s">
        <v>31</v>
      </c>
      <c r="D132" s="9" t="s">
        <v>93</v>
      </c>
      <c r="E132" s="9" t="s">
        <v>33</v>
      </c>
      <c r="F132" s="9" t="s">
        <v>23</v>
      </c>
      <c r="G132" s="10" t="n">
        <v>13195350.8</v>
      </c>
      <c r="H132" s="11" t="n">
        <v>13157190.8</v>
      </c>
      <c r="I132" s="12" t="n">
        <f aca="false">H132*100/G132</f>
        <v>99.7108072337114</v>
      </c>
    </row>
    <row r="133" s="20" customFormat="true" ht="30" hidden="false" customHeight="false" outlineLevel="0" collapsed="false">
      <c r="A133" s="14" t="s">
        <v>24</v>
      </c>
      <c r="B133" s="15" t="s">
        <v>12</v>
      </c>
      <c r="C133" s="15" t="s">
        <v>31</v>
      </c>
      <c r="D133" s="15" t="s">
        <v>93</v>
      </c>
      <c r="E133" s="15" t="s">
        <v>33</v>
      </c>
      <c r="F133" s="15" t="s">
        <v>25</v>
      </c>
      <c r="G133" s="16" t="n">
        <v>13195350.8</v>
      </c>
      <c r="H133" s="17" t="n">
        <v>13157190.8</v>
      </c>
      <c r="I133" s="18" t="n">
        <f aca="false">H133*100/G133</f>
        <v>99.7108072337114</v>
      </c>
    </row>
    <row r="134" s="13" customFormat="true" ht="85.5" hidden="false" customHeight="false" outlineLevel="0" collapsed="false">
      <c r="A134" s="19" t="s">
        <v>48</v>
      </c>
      <c r="B134" s="9" t="s">
        <v>12</v>
      </c>
      <c r="C134" s="9" t="s">
        <v>31</v>
      </c>
      <c r="D134" s="9" t="s">
        <v>93</v>
      </c>
      <c r="E134" s="9" t="s">
        <v>49</v>
      </c>
      <c r="F134" s="9"/>
      <c r="G134" s="10" t="n">
        <v>725413.56</v>
      </c>
      <c r="H134" s="11" t="n">
        <v>725413.56</v>
      </c>
      <c r="I134" s="12" t="n">
        <f aca="false">H134*100/G134</f>
        <v>100</v>
      </c>
    </row>
    <row r="135" s="13" customFormat="true" ht="71.25" hidden="false" customHeight="false" outlineLevel="0" collapsed="false">
      <c r="A135" s="8" t="s">
        <v>22</v>
      </c>
      <c r="B135" s="9" t="s">
        <v>12</v>
      </c>
      <c r="C135" s="9" t="s">
        <v>31</v>
      </c>
      <c r="D135" s="9" t="s">
        <v>93</v>
      </c>
      <c r="E135" s="9" t="s">
        <v>49</v>
      </c>
      <c r="F135" s="9" t="s">
        <v>23</v>
      </c>
      <c r="G135" s="10" t="n">
        <v>725413.56</v>
      </c>
      <c r="H135" s="11" t="n">
        <v>725413.56</v>
      </c>
      <c r="I135" s="12" t="n">
        <f aca="false">H135*100/G135</f>
        <v>100</v>
      </c>
    </row>
    <row r="136" s="20" customFormat="true" ht="30" hidden="false" customHeight="false" outlineLevel="0" collapsed="false">
      <c r="A136" s="14" t="s">
        <v>24</v>
      </c>
      <c r="B136" s="15" t="s">
        <v>12</v>
      </c>
      <c r="C136" s="15" t="s">
        <v>31</v>
      </c>
      <c r="D136" s="15" t="s">
        <v>93</v>
      </c>
      <c r="E136" s="15" t="s">
        <v>49</v>
      </c>
      <c r="F136" s="15" t="s">
        <v>25</v>
      </c>
      <c r="G136" s="16" t="n">
        <v>725413.56</v>
      </c>
      <c r="H136" s="17" t="n">
        <v>725413.56</v>
      </c>
      <c r="I136" s="18" t="n">
        <f aca="false">H136*100/G136</f>
        <v>100</v>
      </c>
    </row>
    <row r="137" s="13" customFormat="true" ht="128.25" hidden="false" customHeight="false" outlineLevel="0" collapsed="false">
      <c r="A137" s="19" t="s">
        <v>104</v>
      </c>
      <c r="B137" s="9" t="s">
        <v>12</v>
      </c>
      <c r="C137" s="9" t="s">
        <v>31</v>
      </c>
      <c r="D137" s="9" t="s">
        <v>93</v>
      </c>
      <c r="E137" s="9" t="s">
        <v>105</v>
      </c>
      <c r="F137" s="9"/>
      <c r="G137" s="10" t="n">
        <v>3045718</v>
      </c>
      <c r="H137" s="11" t="n">
        <v>3045718</v>
      </c>
      <c r="I137" s="12" t="n">
        <f aca="false">H137*100/G137</f>
        <v>100</v>
      </c>
    </row>
    <row r="138" s="13" customFormat="true" ht="14.25" hidden="false" customHeight="false" outlineLevel="0" collapsed="false">
      <c r="A138" s="8" t="s">
        <v>79</v>
      </c>
      <c r="B138" s="9" t="s">
        <v>12</v>
      </c>
      <c r="C138" s="9" t="s">
        <v>31</v>
      </c>
      <c r="D138" s="9" t="s">
        <v>93</v>
      </c>
      <c r="E138" s="9" t="s">
        <v>105</v>
      </c>
      <c r="F138" s="9" t="s">
        <v>80</v>
      </c>
      <c r="G138" s="10" t="n">
        <v>3045718</v>
      </c>
      <c r="H138" s="11" t="n">
        <v>3045718</v>
      </c>
      <c r="I138" s="12" t="n">
        <f aca="false">H138*100/G138</f>
        <v>100</v>
      </c>
    </row>
    <row r="139" s="20" customFormat="true" ht="15" hidden="false" customHeight="false" outlineLevel="0" collapsed="false">
      <c r="A139" s="14" t="s">
        <v>81</v>
      </c>
      <c r="B139" s="15" t="s">
        <v>12</v>
      </c>
      <c r="C139" s="15" t="s">
        <v>31</v>
      </c>
      <c r="D139" s="15" t="s">
        <v>93</v>
      </c>
      <c r="E139" s="15" t="s">
        <v>105</v>
      </c>
      <c r="F139" s="15" t="s">
        <v>82</v>
      </c>
      <c r="G139" s="16" t="n">
        <v>3045718</v>
      </c>
      <c r="H139" s="17" t="n">
        <v>3045718</v>
      </c>
      <c r="I139" s="18" t="n">
        <f aca="false">H139*100/G139</f>
        <v>100</v>
      </c>
    </row>
    <row r="140" s="13" customFormat="true" ht="57" hidden="false" customHeight="false" outlineLevel="0" collapsed="false">
      <c r="A140" s="8" t="s">
        <v>106</v>
      </c>
      <c r="B140" s="9" t="s">
        <v>12</v>
      </c>
      <c r="C140" s="9" t="s">
        <v>31</v>
      </c>
      <c r="D140" s="9" t="s">
        <v>93</v>
      </c>
      <c r="E140" s="9" t="s">
        <v>107</v>
      </c>
      <c r="F140" s="9"/>
      <c r="G140" s="10" t="n">
        <v>313907.77</v>
      </c>
      <c r="H140" s="11" t="n">
        <v>313907.77</v>
      </c>
      <c r="I140" s="12" t="n">
        <f aca="false">H140*100/G140</f>
        <v>100</v>
      </c>
    </row>
    <row r="141" s="13" customFormat="true" ht="71.25" hidden="false" customHeight="false" outlineLevel="0" collapsed="false">
      <c r="A141" s="8" t="s">
        <v>22</v>
      </c>
      <c r="B141" s="9" t="s">
        <v>12</v>
      </c>
      <c r="C141" s="9" t="s">
        <v>31</v>
      </c>
      <c r="D141" s="9" t="s">
        <v>93</v>
      </c>
      <c r="E141" s="9" t="s">
        <v>107</v>
      </c>
      <c r="F141" s="9" t="s">
        <v>23</v>
      </c>
      <c r="G141" s="10" t="n">
        <v>124292.36</v>
      </c>
      <c r="H141" s="11" t="n">
        <v>124292.36</v>
      </c>
      <c r="I141" s="12" t="n">
        <f aca="false">H141*100/G141</f>
        <v>100</v>
      </c>
    </row>
    <row r="142" s="20" customFormat="true" ht="30" hidden="false" customHeight="false" outlineLevel="0" collapsed="false">
      <c r="A142" s="14" t="s">
        <v>24</v>
      </c>
      <c r="B142" s="15" t="s">
        <v>12</v>
      </c>
      <c r="C142" s="15" t="s">
        <v>31</v>
      </c>
      <c r="D142" s="15" t="s">
        <v>93</v>
      </c>
      <c r="E142" s="15" t="s">
        <v>107</v>
      </c>
      <c r="F142" s="15" t="s">
        <v>25</v>
      </c>
      <c r="G142" s="16" t="n">
        <v>124292.36</v>
      </c>
      <c r="H142" s="17" t="n">
        <v>124292.36</v>
      </c>
      <c r="I142" s="18" t="n">
        <f aca="false">H142*100/G142</f>
        <v>100</v>
      </c>
    </row>
    <row r="143" s="13" customFormat="true" ht="28.5" hidden="false" customHeight="false" outlineLevel="0" collapsed="false">
      <c r="A143" s="8" t="s">
        <v>34</v>
      </c>
      <c r="B143" s="9" t="s">
        <v>12</v>
      </c>
      <c r="C143" s="9" t="s">
        <v>31</v>
      </c>
      <c r="D143" s="9" t="s">
        <v>93</v>
      </c>
      <c r="E143" s="9" t="s">
        <v>107</v>
      </c>
      <c r="F143" s="9" t="s">
        <v>35</v>
      </c>
      <c r="G143" s="10" t="n">
        <v>189615.41</v>
      </c>
      <c r="H143" s="11" t="n">
        <v>189615.41</v>
      </c>
      <c r="I143" s="12" t="n">
        <f aca="false">H143*100/G143</f>
        <v>100</v>
      </c>
    </row>
    <row r="144" s="20" customFormat="true" ht="30" hidden="false" customHeight="false" outlineLevel="0" collapsed="false">
      <c r="A144" s="14" t="s">
        <v>36</v>
      </c>
      <c r="B144" s="15" t="s">
        <v>12</v>
      </c>
      <c r="C144" s="15" t="s">
        <v>31</v>
      </c>
      <c r="D144" s="15" t="s">
        <v>93</v>
      </c>
      <c r="E144" s="15" t="s">
        <v>107</v>
      </c>
      <c r="F144" s="15" t="s">
        <v>37</v>
      </c>
      <c r="G144" s="16" t="n">
        <v>189615.41</v>
      </c>
      <c r="H144" s="17" t="n">
        <v>189615.41</v>
      </c>
      <c r="I144" s="18" t="n">
        <f aca="false">H144*100/G144</f>
        <v>100</v>
      </c>
    </row>
    <row r="145" s="13" customFormat="true" ht="57" hidden="false" customHeight="false" outlineLevel="0" collapsed="false">
      <c r="A145" s="8" t="s">
        <v>26</v>
      </c>
      <c r="B145" s="9" t="s">
        <v>12</v>
      </c>
      <c r="C145" s="9" t="s">
        <v>31</v>
      </c>
      <c r="D145" s="9" t="s">
        <v>93</v>
      </c>
      <c r="E145" s="9" t="s">
        <v>27</v>
      </c>
      <c r="F145" s="9"/>
      <c r="G145" s="10" t="n">
        <v>677262.09</v>
      </c>
      <c r="H145" s="11" t="n">
        <v>677262.09</v>
      </c>
      <c r="I145" s="12" t="n">
        <f aca="false">H145*100/G145</f>
        <v>100</v>
      </c>
    </row>
    <row r="146" s="13" customFormat="true" ht="71.25" hidden="false" customHeight="false" outlineLevel="0" collapsed="false">
      <c r="A146" s="8" t="s">
        <v>22</v>
      </c>
      <c r="B146" s="9" t="s">
        <v>12</v>
      </c>
      <c r="C146" s="9" t="s">
        <v>31</v>
      </c>
      <c r="D146" s="9" t="s">
        <v>93</v>
      </c>
      <c r="E146" s="9" t="s">
        <v>27</v>
      </c>
      <c r="F146" s="9" t="s">
        <v>23</v>
      </c>
      <c r="G146" s="10" t="n">
        <v>677262.09</v>
      </c>
      <c r="H146" s="11" t="n">
        <v>677262.09</v>
      </c>
      <c r="I146" s="12" t="n">
        <f aca="false">H146*100/G146</f>
        <v>100</v>
      </c>
    </row>
    <row r="147" s="13" customFormat="true" ht="30" hidden="false" customHeight="false" outlineLevel="0" collapsed="false">
      <c r="A147" s="14" t="s">
        <v>24</v>
      </c>
      <c r="B147" s="15" t="s">
        <v>12</v>
      </c>
      <c r="C147" s="15" t="s">
        <v>31</v>
      </c>
      <c r="D147" s="15" t="s">
        <v>93</v>
      </c>
      <c r="E147" s="15" t="s">
        <v>27</v>
      </c>
      <c r="F147" s="15" t="s">
        <v>25</v>
      </c>
      <c r="G147" s="16" t="n">
        <v>677262.09</v>
      </c>
      <c r="H147" s="17" t="n">
        <v>677262.09</v>
      </c>
      <c r="I147" s="18" t="n">
        <f aca="false">H147*100/G147</f>
        <v>100</v>
      </c>
    </row>
    <row r="148" s="13" customFormat="true" ht="42.75" hidden="false" customHeight="false" outlineLevel="0" collapsed="false">
      <c r="A148" s="8" t="s">
        <v>28</v>
      </c>
      <c r="B148" s="9" t="s">
        <v>12</v>
      </c>
      <c r="C148" s="9" t="s">
        <v>31</v>
      </c>
      <c r="D148" s="9" t="s">
        <v>93</v>
      </c>
      <c r="E148" s="9" t="s">
        <v>29</v>
      </c>
      <c r="F148" s="9"/>
      <c r="G148" s="10" t="n">
        <v>451507</v>
      </c>
      <c r="H148" s="11" t="n">
        <v>451507</v>
      </c>
      <c r="I148" s="12" t="n">
        <f aca="false">H148*100/G148</f>
        <v>100</v>
      </c>
    </row>
    <row r="149" s="13" customFormat="true" ht="71.25" hidden="false" customHeight="false" outlineLevel="0" collapsed="false">
      <c r="A149" s="8" t="s">
        <v>22</v>
      </c>
      <c r="B149" s="9" t="s">
        <v>12</v>
      </c>
      <c r="C149" s="9" t="s">
        <v>31</v>
      </c>
      <c r="D149" s="9" t="s">
        <v>93</v>
      </c>
      <c r="E149" s="9" t="s">
        <v>29</v>
      </c>
      <c r="F149" s="9" t="s">
        <v>23</v>
      </c>
      <c r="G149" s="10" t="n">
        <v>451507</v>
      </c>
      <c r="H149" s="11" t="n">
        <v>451507</v>
      </c>
      <c r="I149" s="12" t="n">
        <f aca="false">H149*100/G149</f>
        <v>100</v>
      </c>
    </row>
    <row r="150" s="13" customFormat="true" ht="30" hidden="false" customHeight="false" outlineLevel="0" collapsed="false">
      <c r="A150" s="14" t="s">
        <v>24</v>
      </c>
      <c r="B150" s="15" t="s">
        <v>12</v>
      </c>
      <c r="C150" s="15" t="s">
        <v>31</v>
      </c>
      <c r="D150" s="15" t="s">
        <v>93</v>
      </c>
      <c r="E150" s="15" t="s">
        <v>29</v>
      </c>
      <c r="F150" s="15" t="s">
        <v>25</v>
      </c>
      <c r="G150" s="16" t="n">
        <v>451507</v>
      </c>
      <c r="H150" s="17" t="n">
        <v>451507</v>
      </c>
      <c r="I150" s="18" t="n">
        <f aca="false">H150*100/G150</f>
        <v>100</v>
      </c>
    </row>
    <row r="151" s="13" customFormat="true" ht="14.25" hidden="false" customHeight="false" outlineLevel="0" collapsed="false">
      <c r="A151" s="8" t="s">
        <v>108</v>
      </c>
      <c r="B151" s="9" t="s">
        <v>12</v>
      </c>
      <c r="C151" s="9" t="s">
        <v>31</v>
      </c>
      <c r="D151" s="9" t="s">
        <v>109</v>
      </c>
      <c r="E151" s="9"/>
      <c r="F151" s="9"/>
      <c r="G151" s="10" t="n">
        <v>86763861.45</v>
      </c>
      <c r="H151" s="11" t="n">
        <v>86309628.79</v>
      </c>
      <c r="I151" s="12" t="n">
        <f aca="false">H151*100/G151</f>
        <v>99.4764725170032</v>
      </c>
    </row>
    <row r="152" s="13" customFormat="true" ht="71.25" hidden="false" customHeight="false" outlineLevel="0" collapsed="false">
      <c r="A152" s="8" t="s">
        <v>94</v>
      </c>
      <c r="B152" s="9" t="s">
        <v>12</v>
      </c>
      <c r="C152" s="9" t="s">
        <v>31</v>
      </c>
      <c r="D152" s="9" t="s">
        <v>109</v>
      </c>
      <c r="E152" s="9" t="s">
        <v>95</v>
      </c>
      <c r="F152" s="9"/>
      <c r="G152" s="10" t="n">
        <v>17639461.45</v>
      </c>
      <c r="H152" s="11" t="n">
        <v>17185228.79</v>
      </c>
      <c r="I152" s="12" t="n">
        <f aca="false">H152*100/G152</f>
        <v>97.4249063029076</v>
      </c>
    </row>
    <row r="153" s="13" customFormat="true" ht="71.25" hidden="false" customHeight="false" outlineLevel="0" collapsed="false">
      <c r="A153" s="8" t="s">
        <v>110</v>
      </c>
      <c r="B153" s="9" t="s">
        <v>12</v>
      </c>
      <c r="C153" s="9" t="s">
        <v>31</v>
      </c>
      <c r="D153" s="9" t="s">
        <v>109</v>
      </c>
      <c r="E153" s="9" t="s">
        <v>111</v>
      </c>
      <c r="F153" s="9"/>
      <c r="G153" s="10" t="n">
        <v>17639461.45</v>
      </c>
      <c r="H153" s="11" t="n">
        <v>17185228.79</v>
      </c>
      <c r="I153" s="12" t="n">
        <f aca="false">H153*100/G153</f>
        <v>97.4249063029076</v>
      </c>
    </row>
    <row r="154" s="13" customFormat="true" ht="28.5" hidden="false" customHeight="false" outlineLevel="0" collapsed="false">
      <c r="A154" s="8" t="s">
        <v>112</v>
      </c>
      <c r="B154" s="9" t="s">
        <v>12</v>
      </c>
      <c r="C154" s="9" t="s">
        <v>31</v>
      </c>
      <c r="D154" s="9" t="s">
        <v>109</v>
      </c>
      <c r="E154" s="9" t="s">
        <v>113</v>
      </c>
      <c r="F154" s="9"/>
      <c r="G154" s="10" t="n">
        <v>17639461.45</v>
      </c>
      <c r="H154" s="11" t="n">
        <v>17185228.79</v>
      </c>
      <c r="I154" s="12" t="n">
        <f aca="false">H154*100/G154</f>
        <v>97.4249063029076</v>
      </c>
    </row>
    <row r="155" s="13" customFormat="true" ht="28.5" hidden="false" customHeight="false" outlineLevel="0" collapsed="false">
      <c r="A155" s="8" t="s">
        <v>34</v>
      </c>
      <c r="B155" s="9" t="s">
        <v>12</v>
      </c>
      <c r="C155" s="9" t="s">
        <v>31</v>
      </c>
      <c r="D155" s="9" t="s">
        <v>109</v>
      </c>
      <c r="E155" s="9" t="s">
        <v>113</v>
      </c>
      <c r="F155" s="9" t="s">
        <v>35</v>
      </c>
      <c r="G155" s="10" t="n">
        <v>17639461.45</v>
      </c>
      <c r="H155" s="11" t="n">
        <v>17185228.79</v>
      </c>
      <c r="I155" s="12" t="n">
        <f aca="false">H155*100/G155</f>
        <v>97.4249063029076</v>
      </c>
    </row>
    <row r="156" s="13" customFormat="true" ht="30" hidden="false" customHeight="false" outlineLevel="0" collapsed="false">
      <c r="A156" s="14" t="s">
        <v>36</v>
      </c>
      <c r="B156" s="15" t="s">
        <v>12</v>
      </c>
      <c r="C156" s="15" t="s">
        <v>31</v>
      </c>
      <c r="D156" s="15" t="s">
        <v>109</v>
      </c>
      <c r="E156" s="15" t="s">
        <v>113</v>
      </c>
      <c r="F156" s="15" t="s">
        <v>37</v>
      </c>
      <c r="G156" s="16" t="n">
        <v>17639461.45</v>
      </c>
      <c r="H156" s="17" t="n">
        <v>17185228.79</v>
      </c>
      <c r="I156" s="18" t="n">
        <f aca="false">H156*100/G156</f>
        <v>97.4249063029076</v>
      </c>
    </row>
    <row r="157" s="13" customFormat="true" ht="14.25" hidden="false" customHeight="false" outlineLevel="0" collapsed="false">
      <c r="A157" s="8" t="s">
        <v>18</v>
      </c>
      <c r="B157" s="9" t="s">
        <v>12</v>
      </c>
      <c r="C157" s="9" t="s">
        <v>31</v>
      </c>
      <c r="D157" s="9" t="s">
        <v>109</v>
      </c>
      <c r="E157" s="9" t="s">
        <v>19</v>
      </c>
      <c r="F157" s="9"/>
      <c r="G157" s="10" t="n">
        <v>69124400</v>
      </c>
      <c r="H157" s="11" t="n">
        <v>69124400</v>
      </c>
      <c r="I157" s="12" t="n">
        <f aca="false">H157*100/G157</f>
        <v>100</v>
      </c>
    </row>
    <row r="158" s="13" customFormat="true" ht="57" hidden="false" customHeight="false" outlineLevel="0" collapsed="false">
      <c r="A158" s="8" t="s">
        <v>114</v>
      </c>
      <c r="B158" s="9" t="s">
        <v>12</v>
      </c>
      <c r="C158" s="9" t="s">
        <v>31</v>
      </c>
      <c r="D158" s="9" t="s">
        <v>109</v>
      </c>
      <c r="E158" s="9" t="s">
        <v>115</v>
      </c>
      <c r="F158" s="9"/>
      <c r="G158" s="10" t="n">
        <v>53611700</v>
      </c>
      <c r="H158" s="11" t="n">
        <v>53611700</v>
      </c>
      <c r="I158" s="12" t="n">
        <f aca="false">H158*100/G158</f>
        <v>100</v>
      </c>
    </row>
    <row r="159" s="13" customFormat="true" ht="14.25" hidden="false" customHeight="false" outlineLevel="0" collapsed="false">
      <c r="A159" s="8" t="s">
        <v>79</v>
      </c>
      <c r="B159" s="9" t="s">
        <v>12</v>
      </c>
      <c r="C159" s="9" t="s">
        <v>31</v>
      </c>
      <c r="D159" s="9" t="s">
        <v>109</v>
      </c>
      <c r="E159" s="9" t="s">
        <v>115</v>
      </c>
      <c r="F159" s="9" t="s">
        <v>80</v>
      </c>
      <c r="G159" s="10" t="n">
        <v>53611700</v>
      </c>
      <c r="H159" s="11" t="n">
        <v>53611700</v>
      </c>
      <c r="I159" s="12" t="n">
        <f aca="false">H159*100/G159</f>
        <v>100</v>
      </c>
    </row>
    <row r="160" s="13" customFormat="true" ht="15" hidden="false" customHeight="false" outlineLevel="0" collapsed="false">
      <c r="A160" s="14" t="s">
        <v>81</v>
      </c>
      <c r="B160" s="15" t="s">
        <v>12</v>
      </c>
      <c r="C160" s="15" t="s">
        <v>31</v>
      </c>
      <c r="D160" s="15" t="s">
        <v>109</v>
      </c>
      <c r="E160" s="15" t="s">
        <v>115</v>
      </c>
      <c r="F160" s="15" t="s">
        <v>82</v>
      </c>
      <c r="G160" s="16" t="n">
        <v>53611700</v>
      </c>
      <c r="H160" s="17" t="n">
        <v>53611700</v>
      </c>
      <c r="I160" s="18" t="n">
        <f aca="false">H160*100/G160</f>
        <v>100</v>
      </c>
    </row>
    <row r="161" s="13" customFormat="true" ht="28.5" hidden="false" customHeight="false" outlineLevel="0" collapsed="false">
      <c r="A161" s="8" t="s">
        <v>116</v>
      </c>
      <c r="B161" s="9" t="s">
        <v>12</v>
      </c>
      <c r="C161" s="9" t="s">
        <v>31</v>
      </c>
      <c r="D161" s="9" t="s">
        <v>109</v>
      </c>
      <c r="E161" s="9" t="s">
        <v>117</v>
      </c>
      <c r="F161" s="9"/>
      <c r="G161" s="10" t="n">
        <v>252900</v>
      </c>
      <c r="H161" s="11" t="n">
        <v>252900</v>
      </c>
      <c r="I161" s="12" t="n">
        <f aca="false">H161*100/G161</f>
        <v>100</v>
      </c>
    </row>
    <row r="162" s="13" customFormat="true" ht="14.25" hidden="false" customHeight="false" outlineLevel="0" collapsed="false">
      <c r="A162" s="8" t="s">
        <v>79</v>
      </c>
      <c r="B162" s="9" t="s">
        <v>12</v>
      </c>
      <c r="C162" s="9" t="s">
        <v>31</v>
      </c>
      <c r="D162" s="9" t="s">
        <v>109</v>
      </c>
      <c r="E162" s="9" t="s">
        <v>117</v>
      </c>
      <c r="F162" s="9" t="s">
        <v>80</v>
      </c>
      <c r="G162" s="10" t="n">
        <v>252900</v>
      </c>
      <c r="H162" s="11" t="n">
        <v>252900</v>
      </c>
      <c r="I162" s="12" t="n">
        <f aca="false">H162*100/G162</f>
        <v>100</v>
      </c>
    </row>
    <row r="163" s="13" customFormat="true" ht="15" hidden="false" customHeight="false" outlineLevel="0" collapsed="false">
      <c r="A163" s="14" t="s">
        <v>81</v>
      </c>
      <c r="B163" s="15" t="s">
        <v>12</v>
      </c>
      <c r="C163" s="15" t="s">
        <v>31</v>
      </c>
      <c r="D163" s="15" t="s">
        <v>109</v>
      </c>
      <c r="E163" s="15" t="s">
        <v>117</v>
      </c>
      <c r="F163" s="15" t="s">
        <v>82</v>
      </c>
      <c r="G163" s="16" t="n">
        <v>252900</v>
      </c>
      <c r="H163" s="17" t="n">
        <v>252900</v>
      </c>
      <c r="I163" s="18" t="n">
        <f aca="false">H163*100/G163</f>
        <v>100</v>
      </c>
    </row>
    <row r="164" s="13" customFormat="true" ht="28.5" hidden="false" customHeight="false" outlineLevel="0" collapsed="false">
      <c r="A164" s="8" t="s">
        <v>118</v>
      </c>
      <c r="B164" s="9" t="s">
        <v>12</v>
      </c>
      <c r="C164" s="9" t="s">
        <v>31</v>
      </c>
      <c r="D164" s="9" t="s">
        <v>109</v>
      </c>
      <c r="E164" s="9" t="s">
        <v>119</v>
      </c>
      <c r="F164" s="9"/>
      <c r="G164" s="10" t="n">
        <v>8768300</v>
      </c>
      <c r="H164" s="11" t="n">
        <v>8768300</v>
      </c>
      <c r="I164" s="12" t="n">
        <f aca="false">H164*100/G164</f>
        <v>100</v>
      </c>
    </row>
    <row r="165" s="13" customFormat="true" ht="14.25" hidden="false" customHeight="false" outlineLevel="0" collapsed="false">
      <c r="A165" s="8" t="s">
        <v>79</v>
      </c>
      <c r="B165" s="9" t="s">
        <v>12</v>
      </c>
      <c r="C165" s="9" t="s">
        <v>31</v>
      </c>
      <c r="D165" s="9" t="s">
        <v>109</v>
      </c>
      <c r="E165" s="9" t="s">
        <v>119</v>
      </c>
      <c r="F165" s="9" t="s">
        <v>80</v>
      </c>
      <c r="G165" s="10" t="n">
        <v>8768300</v>
      </c>
      <c r="H165" s="11" t="n">
        <v>8768300</v>
      </c>
      <c r="I165" s="12" t="n">
        <f aca="false">H165*100/G165</f>
        <v>100</v>
      </c>
    </row>
    <row r="166" s="13" customFormat="true" ht="15" hidden="false" customHeight="false" outlineLevel="0" collapsed="false">
      <c r="A166" s="14" t="s">
        <v>81</v>
      </c>
      <c r="B166" s="15" t="s">
        <v>12</v>
      </c>
      <c r="C166" s="15" t="s">
        <v>31</v>
      </c>
      <c r="D166" s="15" t="s">
        <v>109</v>
      </c>
      <c r="E166" s="15" t="s">
        <v>119</v>
      </c>
      <c r="F166" s="15" t="s">
        <v>82</v>
      </c>
      <c r="G166" s="16" t="n">
        <v>8768300</v>
      </c>
      <c r="H166" s="17" t="n">
        <v>8768300</v>
      </c>
      <c r="I166" s="18" t="n">
        <f aca="false">H166*100/G166</f>
        <v>100</v>
      </c>
    </row>
    <row r="167" s="13" customFormat="true" ht="42.75" hidden="false" customHeight="false" outlineLevel="0" collapsed="false">
      <c r="A167" s="8" t="s">
        <v>120</v>
      </c>
      <c r="B167" s="9" t="s">
        <v>12</v>
      </c>
      <c r="C167" s="9" t="s">
        <v>31</v>
      </c>
      <c r="D167" s="9" t="s">
        <v>109</v>
      </c>
      <c r="E167" s="9" t="s">
        <v>121</v>
      </c>
      <c r="F167" s="9"/>
      <c r="G167" s="10" t="n">
        <v>6491500</v>
      </c>
      <c r="H167" s="11" t="n">
        <v>6491500</v>
      </c>
      <c r="I167" s="12" t="n">
        <f aca="false">H167*100/G167</f>
        <v>100</v>
      </c>
    </row>
    <row r="168" s="13" customFormat="true" ht="14.25" hidden="false" customHeight="false" outlineLevel="0" collapsed="false">
      <c r="A168" s="8" t="s">
        <v>79</v>
      </c>
      <c r="B168" s="9" t="s">
        <v>12</v>
      </c>
      <c r="C168" s="9" t="s">
        <v>31</v>
      </c>
      <c r="D168" s="9" t="s">
        <v>109</v>
      </c>
      <c r="E168" s="9" t="s">
        <v>121</v>
      </c>
      <c r="F168" s="9" t="s">
        <v>80</v>
      </c>
      <c r="G168" s="10" t="n">
        <v>6491500</v>
      </c>
      <c r="H168" s="11" t="n">
        <v>6491500</v>
      </c>
      <c r="I168" s="12" t="n">
        <f aca="false">H168*100/G168</f>
        <v>100</v>
      </c>
    </row>
    <row r="169" s="13" customFormat="true" ht="15" hidden="false" customHeight="false" outlineLevel="0" collapsed="false">
      <c r="A169" s="14" t="s">
        <v>81</v>
      </c>
      <c r="B169" s="15" t="s">
        <v>12</v>
      </c>
      <c r="C169" s="15" t="s">
        <v>31</v>
      </c>
      <c r="D169" s="15" t="s">
        <v>109</v>
      </c>
      <c r="E169" s="15" t="s">
        <v>121</v>
      </c>
      <c r="F169" s="15" t="s">
        <v>82</v>
      </c>
      <c r="G169" s="16" t="n">
        <v>6491500</v>
      </c>
      <c r="H169" s="17" t="n">
        <v>6491500</v>
      </c>
      <c r="I169" s="18" t="n">
        <f aca="false">H169*100/G169</f>
        <v>100</v>
      </c>
    </row>
    <row r="170" s="13" customFormat="true" ht="14.25" hidden="false" customHeight="false" outlineLevel="0" collapsed="false">
      <c r="A170" s="8" t="s">
        <v>122</v>
      </c>
      <c r="B170" s="9" t="s">
        <v>12</v>
      </c>
      <c r="C170" s="9" t="s">
        <v>31</v>
      </c>
      <c r="D170" s="9" t="s">
        <v>123</v>
      </c>
      <c r="E170" s="9"/>
      <c r="F170" s="9"/>
      <c r="G170" s="10" t="n">
        <v>7023316.3</v>
      </c>
      <c r="H170" s="11" t="n">
        <v>6140297.32</v>
      </c>
      <c r="I170" s="12" t="n">
        <f aca="false">H170*100/G170</f>
        <v>87.4273214777469</v>
      </c>
    </row>
    <row r="171" s="13" customFormat="true" ht="71.25" hidden="false" customHeight="false" outlineLevel="0" collapsed="false">
      <c r="A171" s="8" t="s">
        <v>94</v>
      </c>
      <c r="B171" s="9" t="s">
        <v>12</v>
      </c>
      <c r="C171" s="9" t="s">
        <v>31</v>
      </c>
      <c r="D171" s="9" t="s">
        <v>123</v>
      </c>
      <c r="E171" s="9" t="s">
        <v>95</v>
      </c>
      <c r="F171" s="9"/>
      <c r="G171" s="10" t="n">
        <v>7023316.3</v>
      </c>
      <c r="H171" s="11" t="n">
        <v>6140297.32</v>
      </c>
      <c r="I171" s="12" t="n">
        <f aca="false">H171*100/G171</f>
        <v>87.4273214777469</v>
      </c>
    </row>
    <row r="172" s="13" customFormat="true" ht="42.75" hidden="false" customHeight="false" outlineLevel="0" collapsed="false">
      <c r="A172" s="8" t="s">
        <v>124</v>
      </c>
      <c r="B172" s="9" t="s">
        <v>12</v>
      </c>
      <c r="C172" s="9" t="s">
        <v>31</v>
      </c>
      <c r="D172" s="9" t="s">
        <v>123</v>
      </c>
      <c r="E172" s="9" t="s">
        <v>125</v>
      </c>
      <c r="F172" s="9"/>
      <c r="G172" s="10" t="n">
        <v>7023316.3</v>
      </c>
      <c r="H172" s="11" t="n">
        <v>6140297.32</v>
      </c>
      <c r="I172" s="12" t="n">
        <f aca="false">H172*100/G172</f>
        <v>87.4273214777469</v>
      </c>
    </row>
    <row r="173" s="13" customFormat="true" ht="28.5" hidden="false" customHeight="false" outlineLevel="0" collapsed="false">
      <c r="A173" s="8" t="s">
        <v>34</v>
      </c>
      <c r="B173" s="9" t="s">
        <v>12</v>
      </c>
      <c r="C173" s="9" t="s">
        <v>31</v>
      </c>
      <c r="D173" s="9" t="s">
        <v>123</v>
      </c>
      <c r="E173" s="9" t="s">
        <v>125</v>
      </c>
      <c r="F173" s="9" t="s">
        <v>35</v>
      </c>
      <c r="G173" s="10" t="n">
        <v>7023316.3</v>
      </c>
      <c r="H173" s="11" t="n">
        <v>6140297.32</v>
      </c>
      <c r="I173" s="12" t="n">
        <f aca="false">H173*100/G173</f>
        <v>87.4273214777469</v>
      </c>
    </row>
    <row r="174" s="13" customFormat="true" ht="30" hidden="false" customHeight="false" outlineLevel="0" collapsed="false">
      <c r="A174" s="14" t="s">
        <v>36</v>
      </c>
      <c r="B174" s="15" t="s">
        <v>12</v>
      </c>
      <c r="C174" s="15" t="s">
        <v>31</v>
      </c>
      <c r="D174" s="15" t="s">
        <v>123</v>
      </c>
      <c r="E174" s="15" t="s">
        <v>125</v>
      </c>
      <c r="F174" s="15" t="s">
        <v>37</v>
      </c>
      <c r="G174" s="16" t="n">
        <v>7023316.3</v>
      </c>
      <c r="H174" s="17" t="n">
        <v>6140297.32</v>
      </c>
      <c r="I174" s="18" t="n">
        <f aca="false">H174*100/G174</f>
        <v>87.4273214777469</v>
      </c>
    </row>
    <row r="175" s="13" customFormat="true" ht="14.25" hidden="false" customHeight="false" outlineLevel="0" collapsed="false">
      <c r="A175" s="8" t="s">
        <v>126</v>
      </c>
      <c r="B175" s="9" t="s">
        <v>12</v>
      </c>
      <c r="C175" s="9" t="s">
        <v>31</v>
      </c>
      <c r="D175" s="9" t="s">
        <v>127</v>
      </c>
      <c r="E175" s="9"/>
      <c r="F175" s="9"/>
      <c r="G175" s="10" t="n">
        <v>76732600</v>
      </c>
      <c r="H175" s="11" t="n">
        <v>59914679.43</v>
      </c>
      <c r="I175" s="12" t="n">
        <f aca="false">H175*100/G175</f>
        <v>78.0824309745793</v>
      </c>
    </row>
    <row r="176" s="13" customFormat="true" ht="85.5" hidden="false" customHeight="false" outlineLevel="0" collapsed="false">
      <c r="A176" s="19" t="s">
        <v>128</v>
      </c>
      <c r="B176" s="9" t="s">
        <v>12</v>
      </c>
      <c r="C176" s="9" t="s">
        <v>31</v>
      </c>
      <c r="D176" s="9" t="s">
        <v>127</v>
      </c>
      <c r="E176" s="9" t="s">
        <v>129</v>
      </c>
      <c r="F176" s="9"/>
      <c r="G176" s="10" t="n">
        <v>73232600</v>
      </c>
      <c r="H176" s="11" t="n">
        <v>56796463.39</v>
      </c>
      <c r="I176" s="12" t="n">
        <f aca="false">H176*100/G176</f>
        <v>77.5562568992498</v>
      </c>
    </row>
    <row r="177" s="13" customFormat="true" ht="85.5" hidden="false" customHeight="false" outlineLevel="0" collapsed="false">
      <c r="A177" s="19" t="s">
        <v>130</v>
      </c>
      <c r="B177" s="9" t="s">
        <v>12</v>
      </c>
      <c r="C177" s="9" t="s">
        <v>31</v>
      </c>
      <c r="D177" s="9" t="s">
        <v>127</v>
      </c>
      <c r="E177" s="9" t="s">
        <v>131</v>
      </c>
      <c r="F177" s="9"/>
      <c r="G177" s="10" t="n">
        <v>5195000</v>
      </c>
      <c r="H177" s="11" t="n">
        <v>2470799.1</v>
      </c>
      <c r="I177" s="12" t="n">
        <f aca="false">H177*100/G177</f>
        <v>47.5610991337825</v>
      </c>
    </row>
    <row r="178" s="13" customFormat="true" ht="14.25" hidden="false" customHeight="false" outlineLevel="0" collapsed="false">
      <c r="A178" s="8" t="s">
        <v>42</v>
      </c>
      <c r="B178" s="9" t="s">
        <v>12</v>
      </c>
      <c r="C178" s="9" t="s">
        <v>31</v>
      </c>
      <c r="D178" s="9" t="s">
        <v>127</v>
      </c>
      <c r="E178" s="9" t="s">
        <v>131</v>
      </c>
      <c r="F178" s="9" t="s">
        <v>43</v>
      </c>
      <c r="G178" s="10" t="n">
        <v>5195000</v>
      </c>
      <c r="H178" s="11" t="n">
        <v>2470799.1</v>
      </c>
      <c r="I178" s="12" t="n">
        <f aca="false">H178*100/G178</f>
        <v>47.5610991337825</v>
      </c>
    </row>
    <row r="179" s="13" customFormat="true" ht="45" hidden="false" customHeight="false" outlineLevel="0" collapsed="false">
      <c r="A179" s="14" t="s">
        <v>100</v>
      </c>
      <c r="B179" s="15" t="s">
        <v>12</v>
      </c>
      <c r="C179" s="15" t="s">
        <v>31</v>
      </c>
      <c r="D179" s="15" t="s">
        <v>127</v>
      </c>
      <c r="E179" s="15" t="s">
        <v>131</v>
      </c>
      <c r="F179" s="15" t="s">
        <v>101</v>
      </c>
      <c r="G179" s="16" t="n">
        <v>5195000</v>
      </c>
      <c r="H179" s="17" t="n">
        <v>2470799.1</v>
      </c>
      <c r="I179" s="18" t="n">
        <f aca="false">H179*100/G179</f>
        <v>47.5610991337825</v>
      </c>
    </row>
    <row r="180" s="13" customFormat="true" ht="256.5" hidden="false" customHeight="false" outlineLevel="0" collapsed="false">
      <c r="A180" s="19" t="s">
        <v>132</v>
      </c>
      <c r="B180" s="9" t="s">
        <v>12</v>
      </c>
      <c r="C180" s="9" t="s">
        <v>31</v>
      </c>
      <c r="D180" s="9" t="s">
        <v>127</v>
      </c>
      <c r="E180" s="9" t="s">
        <v>133</v>
      </c>
      <c r="F180" s="9"/>
      <c r="G180" s="10" t="n">
        <v>37363500</v>
      </c>
      <c r="H180" s="11" t="n">
        <v>23720838.05</v>
      </c>
      <c r="I180" s="12" t="n">
        <f aca="false">H180*100/G180</f>
        <v>63.4866595741834</v>
      </c>
    </row>
    <row r="181" s="13" customFormat="true" ht="14.25" hidden="false" customHeight="false" outlineLevel="0" collapsed="false">
      <c r="A181" s="8" t="s">
        <v>42</v>
      </c>
      <c r="B181" s="9" t="s">
        <v>12</v>
      </c>
      <c r="C181" s="9" t="s">
        <v>31</v>
      </c>
      <c r="D181" s="9" t="s">
        <v>127</v>
      </c>
      <c r="E181" s="9" t="s">
        <v>133</v>
      </c>
      <c r="F181" s="9" t="s">
        <v>43</v>
      </c>
      <c r="G181" s="10" t="n">
        <v>37363500</v>
      </c>
      <c r="H181" s="11" t="n">
        <v>23720838.05</v>
      </c>
      <c r="I181" s="12" t="n">
        <f aca="false">H181*100/G181</f>
        <v>63.4866595741834</v>
      </c>
    </row>
    <row r="182" s="13" customFormat="true" ht="45" hidden="false" customHeight="false" outlineLevel="0" collapsed="false">
      <c r="A182" s="14" t="s">
        <v>100</v>
      </c>
      <c r="B182" s="15" t="s">
        <v>12</v>
      </c>
      <c r="C182" s="15" t="s">
        <v>31</v>
      </c>
      <c r="D182" s="15" t="s">
        <v>127</v>
      </c>
      <c r="E182" s="15" t="s">
        <v>133</v>
      </c>
      <c r="F182" s="15" t="s">
        <v>101</v>
      </c>
      <c r="G182" s="16" t="n">
        <v>37363500</v>
      </c>
      <c r="H182" s="17" t="n">
        <v>23720838.05</v>
      </c>
      <c r="I182" s="18" t="n">
        <f aca="false">H182*100/G182</f>
        <v>63.4866595741834</v>
      </c>
    </row>
    <row r="183" s="13" customFormat="true" ht="199.5" hidden="false" customHeight="false" outlineLevel="0" collapsed="false">
      <c r="A183" s="19" t="s">
        <v>134</v>
      </c>
      <c r="B183" s="9" t="s">
        <v>12</v>
      </c>
      <c r="C183" s="9" t="s">
        <v>31</v>
      </c>
      <c r="D183" s="9" t="s">
        <v>127</v>
      </c>
      <c r="E183" s="9" t="s">
        <v>135</v>
      </c>
      <c r="F183" s="9"/>
      <c r="G183" s="10" t="n">
        <v>9828300</v>
      </c>
      <c r="H183" s="11" t="n">
        <v>9816635.6</v>
      </c>
      <c r="I183" s="12" t="n">
        <f aca="false">H183*100/G183</f>
        <v>99.8813182340792</v>
      </c>
    </row>
    <row r="184" s="13" customFormat="true" ht="28.5" hidden="false" customHeight="false" outlineLevel="0" collapsed="false">
      <c r="A184" s="8" t="s">
        <v>34</v>
      </c>
      <c r="B184" s="9" t="s">
        <v>12</v>
      </c>
      <c r="C184" s="9" t="s">
        <v>31</v>
      </c>
      <c r="D184" s="9" t="s">
        <v>127</v>
      </c>
      <c r="E184" s="9" t="s">
        <v>135</v>
      </c>
      <c r="F184" s="9" t="s">
        <v>35</v>
      </c>
      <c r="G184" s="10" t="n">
        <v>9828300</v>
      </c>
      <c r="H184" s="11" t="n">
        <v>9816635.6</v>
      </c>
      <c r="I184" s="12" t="n">
        <f aca="false">H184*100/G184</f>
        <v>99.8813182340792</v>
      </c>
    </row>
    <row r="185" s="13" customFormat="true" ht="30" hidden="false" customHeight="false" outlineLevel="0" collapsed="false">
      <c r="A185" s="14" t="s">
        <v>36</v>
      </c>
      <c r="B185" s="15" t="s">
        <v>12</v>
      </c>
      <c r="C185" s="15" t="s">
        <v>31</v>
      </c>
      <c r="D185" s="15" t="s">
        <v>127</v>
      </c>
      <c r="E185" s="15" t="s">
        <v>135</v>
      </c>
      <c r="F185" s="15" t="s">
        <v>37</v>
      </c>
      <c r="G185" s="16" t="n">
        <v>9828300</v>
      </c>
      <c r="H185" s="17" t="n">
        <v>9816635.6</v>
      </c>
      <c r="I185" s="18" t="n">
        <f aca="false">H185*100/G185</f>
        <v>99.8813182340792</v>
      </c>
    </row>
    <row r="186" s="13" customFormat="true" ht="42.75" hidden="false" customHeight="false" outlineLevel="0" collapsed="false">
      <c r="A186" s="8" t="s">
        <v>136</v>
      </c>
      <c r="B186" s="9" t="s">
        <v>12</v>
      </c>
      <c r="C186" s="9" t="s">
        <v>31</v>
      </c>
      <c r="D186" s="9" t="s">
        <v>127</v>
      </c>
      <c r="E186" s="9" t="s">
        <v>137</v>
      </c>
      <c r="F186" s="9"/>
      <c r="G186" s="10" t="n">
        <v>2261300</v>
      </c>
      <c r="H186" s="11" t="n">
        <v>2204182.48</v>
      </c>
      <c r="I186" s="12" t="n">
        <f aca="false">H186*100/G186</f>
        <v>97.4741290408172</v>
      </c>
    </row>
    <row r="187" s="13" customFormat="true" ht="28.5" hidden="false" customHeight="false" outlineLevel="0" collapsed="false">
      <c r="A187" s="8" t="s">
        <v>34</v>
      </c>
      <c r="B187" s="9" t="s">
        <v>12</v>
      </c>
      <c r="C187" s="9" t="s">
        <v>31</v>
      </c>
      <c r="D187" s="9" t="s">
        <v>127</v>
      </c>
      <c r="E187" s="9" t="s">
        <v>137</v>
      </c>
      <c r="F187" s="9" t="s">
        <v>35</v>
      </c>
      <c r="G187" s="10" t="n">
        <v>2261300</v>
      </c>
      <c r="H187" s="11" t="n">
        <v>2204182.48</v>
      </c>
      <c r="I187" s="12" t="n">
        <f aca="false">H187*100/G187</f>
        <v>97.4741290408172</v>
      </c>
    </row>
    <row r="188" s="13" customFormat="true" ht="30" hidden="false" customHeight="false" outlineLevel="0" collapsed="false">
      <c r="A188" s="14" t="s">
        <v>36</v>
      </c>
      <c r="B188" s="15" t="s">
        <v>12</v>
      </c>
      <c r="C188" s="15" t="s">
        <v>31</v>
      </c>
      <c r="D188" s="15" t="s">
        <v>127</v>
      </c>
      <c r="E188" s="15" t="s">
        <v>137</v>
      </c>
      <c r="F188" s="15" t="s">
        <v>37</v>
      </c>
      <c r="G188" s="16" t="n">
        <v>2261300</v>
      </c>
      <c r="H188" s="17" t="n">
        <v>2204182.48</v>
      </c>
      <c r="I188" s="18" t="n">
        <f aca="false">H188*100/G188</f>
        <v>97.4741290408172</v>
      </c>
    </row>
    <row r="189" s="13" customFormat="true" ht="71.25" hidden="false" customHeight="false" outlineLevel="0" collapsed="false">
      <c r="A189" s="8" t="s">
        <v>138</v>
      </c>
      <c r="B189" s="9" t="s">
        <v>12</v>
      </c>
      <c r="C189" s="9" t="s">
        <v>31</v>
      </c>
      <c r="D189" s="9" t="s">
        <v>127</v>
      </c>
      <c r="E189" s="9" t="s">
        <v>139</v>
      </c>
      <c r="F189" s="9"/>
      <c r="G189" s="10" t="n">
        <v>5502600</v>
      </c>
      <c r="H189" s="11" t="n">
        <v>5502594</v>
      </c>
      <c r="I189" s="12" t="n">
        <f aca="false">H189*100/G189</f>
        <v>99.9998909606368</v>
      </c>
    </row>
    <row r="190" s="13" customFormat="true" ht="28.5" hidden="false" customHeight="false" outlineLevel="0" collapsed="false">
      <c r="A190" s="8" t="s">
        <v>34</v>
      </c>
      <c r="B190" s="9" t="s">
        <v>12</v>
      </c>
      <c r="C190" s="9" t="s">
        <v>31</v>
      </c>
      <c r="D190" s="9" t="s">
        <v>127</v>
      </c>
      <c r="E190" s="9" t="s">
        <v>139</v>
      </c>
      <c r="F190" s="9" t="s">
        <v>35</v>
      </c>
      <c r="G190" s="10" t="n">
        <v>5502600</v>
      </c>
      <c r="H190" s="11" t="n">
        <v>5502594</v>
      </c>
      <c r="I190" s="12" t="n">
        <f aca="false">H190*100/G190</f>
        <v>99.9998909606368</v>
      </c>
    </row>
    <row r="191" s="20" customFormat="true" ht="30" hidden="false" customHeight="false" outlineLevel="0" collapsed="false">
      <c r="A191" s="14" t="s">
        <v>36</v>
      </c>
      <c r="B191" s="15" t="s">
        <v>12</v>
      </c>
      <c r="C191" s="15" t="s">
        <v>31</v>
      </c>
      <c r="D191" s="15" t="s">
        <v>127</v>
      </c>
      <c r="E191" s="15" t="s">
        <v>139</v>
      </c>
      <c r="F191" s="15" t="s">
        <v>37</v>
      </c>
      <c r="G191" s="16" t="n">
        <v>5502600</v>
      </c>
      <c r="H191" s="17" t="n">
        <v>5502594</v>
      </c>
      <c r="I191" s="18" t="n">
        <f aca="false">H191*100/G191</f>
        <v>99.9998909606368</v>
      </c>
    </row>
    <row r="192" s="13" customFormat="true" ht="142.5" hidden="false" customHeight="false" outlineLevel="0" collapsed="false">
      <c r="A192" s="19" t="s">
        <v>140</v>
      </c>
      <c r="B192" s="9" t="s">
        <v>12</v>
      </c>
      <c r="C192" s="9" t="s">
        <v>31</v>
      </c>
      <c r="D192" s="9" t="s">
        <v>127</v>
      </c>
      <c r="E192" s="9" t="s">
        <v>141</v>
      </c>
      <c r="F192" s="9"/>
      <c r="G192" s="10" t="n">
        <v>54000</v>
      </c>
      <c r="H192" s="11" t="n">
        <v>53514.16</v>
      </c>
      <c r="I192" s="12" t="n">
        <f aca="false">H192*100/G192</f>
        <v>99.1002962962963</v>
      </c>
    </row>
    <row r="193" s="13" customFormat="true" ht="14.25" hidden="false" customHeight="false" outlineLevel="0" collapsed="false">
      <c r="A193" s="8" t="s">
        <v>42</v>
      </c>
      <c r="B193" s="9" t="s">
        <v>12</v>
      </c>
      <c r="C193" s="9" t="s">
        <v>31</v>
      </c>
      <c r="D193" s="9" t="s">
        <v>127</v>
      </c>
      <c r="E193" s="9" t="s">
        <v>141</v>
      </c>
      <c r="F193" s="9" t="s">
        <v>43</v>
      </c>
      <c r="G193" s="10" t="n">
        <v>54000</v>
      </c>
      <c r="H193" s="11" t="n">
        <v>53514.16</v>
      </c>
      <c r="I193" s="12" t="n">
        <f aca="false">H193*100/G193</f>
        <v>99.1002962962963</v>
      </c>
    </row>
    <row r="194" s="13" customFormat="true" ht="45" hidden="false" customHeight="false" outlineLevel="0" collapsed="false">
      <c r="A194" s="14" t="s">
        <v>100</v>
      </c>
      <c r="B194" s="15" t="s">
        <v>12</v>
      </c>
      <c r="C194" s="15" t="s">
        <v>31</v>
      </c>
      <c r="D194" s="15" t="s">
        <v>127</v>
      </c>
      <c r="E194" s="15" t="s">
        <v>141</v>
      </c>
      <c r="F194" s="15" t="s">
        <v>101</v>
      </c>
      <c r="G194" s="16" t="n">
        <v>54000</v>
      </c>
      <c r="H194" s="17" t="n">
        <v>53514.16</v>
      </c>
      <c r="I194" s="18" t="n">
        <f aca="false">H194*100/G194</f>
        <v>99.1002962962963</v>
      </c>
    </row>
    <row r="195" s="13" customFormat="true" ht="285" hidden="false" customHeight="false" outlineLevel="0" collapsed="false">
      <c r="A195" s="19" t="s">
        <v>142</v>
      </c>
      <c r="B195" s="9" t="s">
        <v>12</v>
      </c>
      <c r="C195" s="9" t="s">
        <v>31</v>
      </c>
      <c r="D195" s="9" t="s">
        <v>127</v>
      </c>
      <c r="E195" s="9" t="s">
        <v>143</v>
      </c>
      <c r="F195" s="9"/>
      <c r="G195" s="10" t="n">
        <v>3172200</v>
      </c>
      <c r="H195" s="11" t="n">
        <v>3172200</v>
      </c>
      <c r="I195" s="12" t="n">
        <f aca="false">H195*100/G195</f>
        <v>100</v>
      </c>
    </row>
    <row r="196" s="13" customFormat="true" ht="28.5" hidden="false" customHeight="false" outlineLevel="0" collapsed="false">
      <c r="A196" s="8" t="s">
        <v>34</v>
      </c>
      <c r="B196" s="9" t="s">
        <v>12</v>
      </c>
      <c r="C196" s="9" t="s">
        <v>31</v>
      </c>
      <c r="D196" s="9" t="s">
        <v>127</v>
      </c>
      <c r="E196" s="9" t="s">
        <v>143</v>
      </c>
      <c r="F196" s="9" t="s">
        <v>35</v>
      </c>
      <c r="G196" s="10" t="n">
        <v>3172200</v>
      </c>
      <c r="H196" s="11" t="n">
        <v>3172200</v>
      </c>
      <c r="I196" s="12" t="n">
        <f aca="false">H196*100/G196</f>
        <v>100</v>
      </c>
    </row>
    <row r="197" s="13" customFormat="true" ht="30" hidden="false" customHeight="false" outlineLevel="0" collapsed="false">
      <c r="A197" s="14" t="s">
        <v>36</v>
      </c>
      <c r="B197" s="15" t="s">
        <v>12</v>
      </c>
      <c r="C197" s="15" t="s">
        <v>31</v>
      </c>
      <c r="D197" s="15" t="s">
        <v>127</v>
      </c>
      <c r="E197" s="15" t="s">
        <v>143</v>
      </c>
      <c r="F197" s="15" t="s">
        <v>37</v>
      </c>
      <c r="G197" s="16" t="n">
        <v>3172200</v>
      </c>
      <c r="H197" s="17" t="n">
        <v>3172200</v>
      </c>
      <c r="I197" s="18" t="n">
        <f aca="false">H197*100/G197</f>
        <v>100</v>
      </c>
    </row>
    <row r="198" s="13" customFormat="true" ht="114" hidden="false" customHeight="false" outlineLevel="0" collapsed="false">
      <c r="A198" s="19" t="s">
        <v>144</v>
      </c>
      <c r="B198" s="9" t="s">
        <v>12</v>
      </c>
      <c r="C198" s="9" t="s">
        <v>31</v>
      </c>
      <c r="D198" s="9" t="s">
        <v>127</v>
      </c>
      <c r="E198" s="9" t="s">
        <v>145</v>
      </c>
      <c r="F198" s="9"/>
      <c r="G198" s="10" t="n">
        <v>3900000</v>
      </c>
      <c r="H198" s="11" t="n">
        <v>3900000</v>
      </c>
      <c r="I198" s="12" t="n">
        <f aca="false">H198*100/G198</f>
        <v>100</v>
      </c>
    </row>
    <row r="199" s="13" customFormat="true" ht="28.5" hidden="false" customHeight="false" outlineLevel="0" collapsed="false">
      <c r="A199" s="8" t="s">
        <v>34</v>
      </c>
      <c r="B199" s="9" t="s">
        <v>12</v>
      </c>
      <c r="C199" s="9" t="s">
        <v>31</v>
      </c>
      <c r="D199" s="9" t="s">
        <v>127</v>
      </c>
      <c r="E199" s="9" t="s">
        <v>145</v>
      </c>
      <c r="F199" s="9" t="s">
        <v>35</v>
      </c>
      <c r="G199" s="10" t="n">
        <v>3900000</v>
      </c>
      <c r="H199" s="11" t="n">
        <v>3900000</v>
      </c>
      <c r="I199" s="12" t="n">
        <f aca="false">H199*100/G199</f>
        <v>100</v>
      </c>
    </row>
    <row r="200" s="13" customFormat="true" ht="30" hidden="false" customHeight="false" outlineLevel="0" collapsed="false">
      <c r="A200" s="14" t="s">
        <v>36</v>
      </c>
      <c r="B200" s="15" t="s">
        <v>12</v>
      </c>
      <c r="C200" s="15" t="s">
        <v>31</v>
      </c>
      <c r="D200" s="15" t="s">
        <v>127</v>
      </c>
      <c r="E200" s="15" t="s">
        <v>145</v>
      </c>
      <c r="F200" s="15" t="s">
        <v>37</v>
      </c>
      <c r="G200" s="16" t="n">
        <v>3900000</v>
      </c>
      <c r="H200" s="17" t="n">
        <v>3900000</v>
      </c>
      <c r="I200" s="18" t="n">
        <f aca="false">H200*100/G200</f>
        <v>100</v>
      </c>
    </row>
    <row r="201" s="13" customFormat="true" ht="114" hidden="false" customHeight="false" outlineLevel="0" collapsed="false">
      <c r="A201" s="19" t="s">
        <v>146</v>
      </c>
      <c r="B201" s="9" t="s">
        <v>12</v>
      </c>
      <c r="C201" s="9" t="s">
        <v>31</v>
      </c>
      <c r="D201" s="9" t="s">
        <v>127</v>
      </c>
      <c r="E201" s="9" t="s">
        <v>147</v>
      </c>
      <c r="F201" s="9"/>
      <c r="G201" s="10" t="n">
        <v>5955700</v>
      </c>
      <c r="H201" s="11" t="n">
        <v>5955700</v>
      </c>
      <c r="I201" s="12" t="n">
        <f aca="false">H201*100/G201</f>
        <v>100</v>
      </c>
    </row>
    <row r="202" s="13" customFormat="true" ht="28.5" hidden="false" customHeight="false" outlineLevel="0" collapsed="false">
      <c r="A202" s="8" t="s">
        <v>34</v>
      </c>
      <c r="B202" s="9" t="s">
        <v>12</v>
      </c>
      <c r="C202" s="9" t="s">
        <v>31</v>
      </c>
      <c r="D202" s="9" t="s">
        <v>127</v>
      </c>
      <c r="E202" s="9" t="s">
        <v>147</v>
      </c>
      <c r="F202" s="9" t="s">
        <v>35</v>
      </c>
      <c r="G202" s="10" t="n">
        <v>5955700</v>
      </c>
      <c r="H202" s="11" t="n">
        <v>5955700</v>
      </c>
      <c r="I202" s="12" t="n">
        <f aca="false">H202*100/G202</f>
        <v>100</v>
      </c>
    </row>
    <row r="203" s="20" customFormat="true" ht="30" hidden="false" customHeight="false" outlineLevel="0" collapsed="false">
      <c r="A203" s="14" t="s">
        <v>36</v>
      </c>
      <c r="B203" s="15" t="s">
        <v>12</v>
      </c>
      <c r="C203" s="15" t="s">
        <v>31</v>
      </c>
      <c r="D203" s="15" t="s">
        <v>127</v>
      </c>
      <c r="E203" s="15" t="s">
        <v>147</v>
      </c>
      <c r="F203" s="15" t="s">
        <v>37</v>
      </c>
      <c r="G203" s="16" t="n">
        <v>5955700</v>
      </c>
      <c r="H203" s="17" t="n">
        <v>5955700</v>
      </c>
      <c r="I203" s="18" t="n">
        <f aca="false">H203*100/G203</f>
        <v>100</v>
      </c>
    </row>
    <row r="204" s="13" customFormat="true" ht="14.25" hidden="false" customHeight="false" outlineLevel="0" collapsed="false">
      <c r="A204" s="8" t="s">
        <v>18</v>
      </c>
      <c r="B204" s="9" t="s">
        <v>12</v>
      </c>
      <c r="C204" s="9" t="s">
        <v>31</v>
      </c>
      <c r="D204" s="9" t="s">
        <v>127</v>
      </c>
      <c r="E204" s="9" t="s">
        <v>19</v>
      </c>
      <c r="F204" s="9"/>
      <c r="G204" s="10" t="n">
        <v>3500000</v>
      </c>
      <c r="H204" s="11" t="n">
        <v>3118216.04</v>
      </c>
      <c r="I204" s="12" t="n">
        <f aca="false">H204*100/G204</f>
        <v>89.0918868571429</v>
      </c>
    </row>
    <row r="205" s="13" customFormat="true" ht="14.25" hidden="false" customHeight="false" outlineLevel="0" collapsed="false">
      <c r="A205" s="8" t="s">
        <v>148</v>
      </c>
      <c r="B205" s="9" t="s">
        <v>12</v>
      </c>
      <c r="C205" s="9" t="s">
        <v>31</v>
      </c>
      <c r="D205" s="9" t="s">
        <v>127</v>
      </c>
      <c r="E205" s="9" t="s">
        <v>149</v>
      </c>
      <c r="F205" s="9"/>
      <c r="G205" s="10" t="n">
        <v>3500000</v>
      </c>
      <c r="H205" s="11" t="n">
        <v>3118216.04</v>
      </c>
      <c r="I205" s="12" t="n">
        <f aca="false">H205*100/G205</f>
        <v>89.0918868571429</v>
      </c>
    </row>
    <row r="206" s="13" customFormat="true" ht="28.5" hidden="false" customHeight="false" outlineLevel="0" collapsed="false">
      <c r="A206" s="8" t="s">
        <v>34</v>
      </c>
      <c r="B206" s="9" t="s">
        <v>12</v>
      </c>
      <c r="C206" s="9" t="s">
        <v>31</v>
      </c>
      <c r="D206" s="9" t="s">
        <v>127</v>
      </c>
      <c r="E206" s="9" t="s">
        <v>149</v>
      </c>
      <c r="F206" s="9" t="s">
        <v>35</v>
      </c>
      <c r="G206" s="10" t="n">
        <v>3500000</v>
      </c>
      <c r="H206" s="11" t="n">
        <v>3118216.04</v>
      </c>
      <c r="I206" s="12" t="n">
        <f aca="false">H206*100/G206</f>
        <v>89.0918868571429</v>
      </c>
    </row>
    <row r="207" s="13" customFormat="true" ht="30" hidden="false" customHeight="false" outlineLevel="0" collapsed="false">
      <c r="A207" s="14" t="s">
        <v>36</v>
      </c>
      <c r="B207" s="15" t="s">
        <v>12</v>
      </c>
      <c r="C207" s="15" t="s">
        <v>31</v>
      </c>
      <c r="D207" s="15" t="s">
        <v>127</v>
      </c>
      <c r="E207" s="15" t="s">
        <v>149</v>
      </c>
      <c r="F207" s="15" t="s">
        <v>37</v>
      </c>
      <c r="G207" s="16" t="n">
        <v>3500000</v>
      </c>
      <c r="H207" s="17" t="n">
        <v>3118216.04</v>
      </c>
      <c r="I207" s="18" t="n">
        <f aca="false">H207*100/G207</f>
        <v>89.0918868571429</v>
      </c>
    </row>
    <row r="208" s="13" customFormat="true" ht="14.25" hidden="false" customHeight="false" outlineLevel="0" collapsed="false">
      <c r="A208" s="8" t="s">
        <v>150</v>
      </c>
      <c r="B208" s="9" t="s">
        <v>12</v>
      </c>
      <c r="C208" s="9" t="s">
        <v>151</v>
      </c>
      <c r="D208" s="9" t="s">
        <v>15</v>
      </c>
      <c r="E208" s="9"/>
      <c r="F208" s="9"/>
      <c r="G208" s="10" t="n">
        <v>5794400</v>
      </c>
      <c r="H208" s="11" t="n">
        <v>5794400</v>
      </c>
      <c r="I208" s="12" t="n">
        <f aca="false">H208*100/G208</f>
        <v>100</v>
      </c>
    </row>
    <row r="209" s="13" customFormat="true" ht="14.25" hidden="false" customHeight="false" outlineLevel="0" collapsed="false">
      <c r="A209" s="8" t="s">
        <v>152</v>
      </c>
      <c r="B209" s="9" t="s">
        <v>12</v>
      </c>
      <c r="C209" s="9" t="s">
        <v>151</v>
      </c>
      <c r="D209" s="9" t="s">
        <v>59</v>
      </c>
      <c r="E209" s="9"/>
      <c r="F209" s="9"/>
      <c r="G209" s="10" t="n">
        <v>5794400</v>
      </c>
      <c r="H209" s="11" t="n">
        <v>5794400</v>
      </c>
      <c r="I209" s="12" t="n">
        <f aca="false">H209*100/G209</f>
        <v>100</v>
      </c>
    </row>
    <row r="210" s="13" customFormat="true" ht="14.25" hidden="false" customHeight="false" outlineLevel="0" collapsed="false">
      <c r="A210" s="8" t="s">
        <v>18</v>
      </c>
      <c r="B210" s="9" t="s">
        <v>12</v>
      </c>
      <c r="C210" s="9" t="s">
        <v>151</v>
      </c>
      <c r="D210" s="9" t="s">
        <v>59</v>
      </c>
      <c r="E210" s="9" t="s">
        <v>19</v>
      </c>
      <c r="F210" s="9"/>
      <c r="G210" s="10" t="n">
        <v>5794400</v>
      </c>
      <c r="H210" s="11" t="n">
        <v>5794400</v>
      </c>
      <c r="I210" s="12" t="n">
        <f aca="false">H210*100/G210</f>
        <v>100</v>
      </c>
    </row>
    <row r="211" s="13" customFormat="true" ht="57" hidden="false" customHeight="false" outlineLevel="0" collapsed="false">
      <c r="A211" s="8" t="s">
        <v>153</v>
      </c>
      <c r="B211" s="9" t="s">
        <v>12</v>
      </c>
      <c r="C211" s="9" t="s">
        <v>151</v>
      </c>
      <c r="D211" s="9" t="s">
        <v>59</v>
      </c>
      <c r="E211" s="9" t="s">
        <v>154</v>
      </c>
      <c r="F211" s="9"/>
      <c r="G211" s="10" t="n">
        <v>5794400</v>
      </c>
      <c r="H211" s="11" t="n">
        <v>5794400</v>
      </c>
      <c r="I211" s="12" t="n">
        <f aca="false">H211*100/G211</f>
        <v>100</v>
      </c>
    </row>
    <row r="212" s="13" customFormat="true" ht="71.25" hidden="false" customHeight="false" outlineLevel="0" collapsed="false">
      <c r="A212" s="8" t="s">
        <v>22</v>
      </c>
      <c r="B212" s="9" t="s">
        <v>12</v>
      </c>
      <c r="C212" s="9" t="s">
        <v>151</v>
      </c>
      <c r="D212" s="9" t="s">
        <v>59</v>
      </c>
      <c r="E212" s="9" t="s">
        <v>154</v>
      </c>
      <c r="F212" s="9" t="s">
        <v>23</v>
      </c>
      <c r="G212" s="10" t="n">
        <v>5670156.57</v>
      </c>
      <c r="H212" s="11" t="n">
        <v>5670156.57</v>
      </c>
      <c r="I212" s="12" t="n">
        <f aca="false">H212*100/G212</f>
        <v>100</v>
      </c>
    </row>
    <row r="213" s="20" customFormat="true" ht="30" hidden="false" customHeight="false" outlineLevel="0" collapsed="false">
      <c r="A213" s="14" t="s">
        <v>24</v>
      </c>
      <c r="B213" s="15" t="s">
        <v>12</v>
      </c>
      <c r="C213" s="15" t="s">
        <v>151</v>
      </c>
      <c r="D213" s="15" t="s">
        <v>59</v>
      </c>
      <c r="E213" s="15" t="s">
        <v>154</v>
      </c>
      <c r="F213" s="15" t="s">
        <v>25</v>
      </c>
      <c r="G213" s="16" t="n">
        <v>5670156.57</v>
      </c>
      <c r="H213" s="17" t="n">
        <v>5670156.57</v>
      </c>
      <c r="I213" s="18" t="n">
        <f aca="false">H213*100/G213</f>
        <v>100</v>
      </c>
    </row>
    <row r="214" s="13" customFormat="true" ht="28.5" hidden="false" customHeight="false" outlineLevel="0" collapsed="false">
      <c r="A214" s="8" t="s">
        <v>34</v>
      </c>
      <c r="B214" s="9" t="s">
        <v>12</v>
      </c>
      <c r="C214" s="9" t="s">
        <v>151</v>
      </c>
      <c r="D214" s="9" t="s">
        <v>59</v>
      </c>
      <c r="E214" s="9" t="s">
        <v>154</v>
      </c>
      <c r="F214" s="9" t="s">
        <v>35</v>
      </c>
      <c r="G214" s="10" t="n">
        <v>124243.43</v>
      </c>
      <c r="H214" s="11" t="n">
        <v>124243.43</v>
      </c>
      <c r="I214" s="12" t="n">
        <f aca="false">H214*100/G214</f>
        <v>100</v>
      </c>
    </row>
    <row r="215" s="13" customFormat="true" ht="30" hidden="false" customHeight="false" outlineLevel="0" collapsed="false">
      <c r="A215" s="14" t="s">
        <v>36</v>
      </c>
      <c r="B215" s="15" t="s">
        <v>12</v>
      </c>
      <c r="C215" s="15" t="s">
        <v>151</v>
      </c>
      <c r="D215" s="15" t="s">
        <v>59</v>
      </c>
      <c r="E215" s="15" t="s">
        <v>154</v>
      </c>
      <c r="F215" s="15" t="s">
        <v>37</v>
      </c>
      <c r="G215" s="16" t="n">
        <v>124243.43</v>
      </c>
      <c r="H215" s="17" t="n">
        <v>124243.43</v>
      </c>
      <c r="I215" s="18" t="n">
        <f aca="false">H215*100/G215</f>
        <v>100</v>
      </c>
    </row>
    <row r="216" s="13" customFormat="true" ht="14.25" hidden="false" customHeight="false" outlineLevel="0" collapsed="false">
      <c r="A216" s="8" t="s">
        <v>155</v>
      </c>
      <c r="B216" s="9" t="s">
        <v>12</v>
      </c>
      <c r="C216" s="9" t="s">
        <v>156</v>
      </c>
      <c r="D216" s="9" t="s">
        <v>15</v>
      </c>
      <c r="E216" s="9"/>
      <c r="F216" s="9"/>
      <c r="G216" s="10" t="n">
        <v>127100611.63</v>
      </c>
      <c r="H216" s="11" t="n">
        <v>124107319.48</v>
      </c>
      <c r="I216" s="12" t="n">
        <f aca="false">H216*100/G216</f>
        <v>97.6449427649383</v>
      </c>
    </row>
    <row r="217" s="13" customFormat="true" ht="14.25" hidden="false" customHeight="false" outlineLevel="0" collapsed="false">
      <c r="A217" s="8" t="s">
        <v>157</v>
      </c>
      <c r="B217" s="9" t="s">
        <v>12</v>
      </c>
      <c r="C217" s="9" t="s">
        <v>156</v>
      </c>
      <c r="D217" s="9" t="s">
        <v>85</v>
      </c>
      <c r="E217" s="9"/>
      <c r="F217" s="9"/>
      <c r="G217" s="10" t="n">
        <v>109031526.51</v>
      </c>
      <c r="H217" s="11" t="n">
        <v>106750275.39</v>
      </c>
      <c r="I217" s="12" t="n">
        <f aca="false">H217*100/G217</f>
        <v>97.907714224481</v>
      </c>
    </row>
    <row r="218" s="13" customFormat="true" ht="28.5" hidden="false" customHeight="false" outlineLevel="0" collapsed="false">
      <c r="A218" s="8" t="s">
        <v>64</v>
      </c>
      <c r="B218" s="9" t="s">
        <v>12</v>
      </c>
      <c r="C218" s="9" t="s">
        <v>156</v>
      </c>
      <c r="D218" s="9" t="s">
        <v>85</v>
      </c>
      <c r="E218" s="9" t="s">
        <v>65</v>
      </c>
      <c r="F218" s="9"/>
      <c r="G218" s="10" t="n">
        <v>102563434.51</v>
      </c>
      <c r="H218" s="11" t="n">
        <v>100282183.39</v>
      </c>
      <c r="I218" s="12" t="n">
        <f aca="false">H218*100/G218</f>
        <v>97.7757656703885</v>
      </c>
    </row>
    <row r="219" s="13" customFormat="true" ht="114" hidden="false" customHeight="false" outlineLevel="0" collapsed="false">
      <c r="A219" s="19" t="s">
        <v>158</v>
      </c>
      <c r="B219" s="9" t="s">
        <v>12</v>
      </c>
      <c r="C219" s="9" t="s">
        <v>156</v>
      </c>
      <c r="D219" s="9" t="s">
        <v>85</v>
      </c>
      <c r="E219" s="9" t="s">
        <v>159</v>
      </c>
      <c r="F219" s="9"/>
      <c r="G219" s="10" t="n">
        <v>102563434.51</v>
      </c>
      <c r="H219" s="11" t="n">
        <v>100282183.39</v>
      </c>
      <c r="I219" s="12" t="n">
        <f aca="false">H219*100/G219</f>
        <v>97.7757656703885</v>
      </c>
    </row>
    <row r="220" s="13" customFormat="true" ht="14.25" hidden="false" customHeight="false" outlineLevel="0" collapsed="false">
      <c r="A220" s="8" t="s">
        <v>79</v>
      </c>
      <c r="B220" s="9" t="s">
        <v>12</v>
      </c>
      <c r="C220" s="9" t="s">
        <v>156</v>
      </c>
      <c r="D220" s="9" t="s">
        <v>85</v>
      </c>
      <c r="E220" s="9" t="s">
        <v>159</v>
      </c>
      <c r="F220" s="9" t="s">
        <v>80</v>
      </c>
      <c r="G220" s="10" t="n">
        <v>102563434.51</v>
      </c>
      <c r="H220" s="11" t="n">
        <v>100282183.39</v>
      </c>
      <c r="I220" s="12" t="n">
        <f aca="false">H220*100/G220</f>
        <v>97.7757656703885</v>
      </c>
    </row>
    <row r="221" s="20" customFormat="true" ht="15" hidden="false" customHeight="false" outlineLevel="0" collapsed="false">
      <c r="A221" s="14" t="s">
        <v>81</v>
      </c>
      <c r="B221" s="15" t="s">
        <v>12</v>
      </c>
      <c r="C221" s="15" t="s">
        <v>156</v>
      </c>
      <c r="D221" s="15" t="s">
        <v>85</v>
      </c>
      <c r="E221" s="15" t="s">
        <v>159</v>
      </c>
      <c r="F221" s="15" t="s">
        <v>82</v>
      </c>
      <c r="G221" s="16" t="n">
        <v>102563434.51</v>
      </c>
      <c r="H221" s="17" t="n">
        <v>100282183.39</v>
      </c>
      <c r="I221" s="18" t="n">
        <f aca="false">H221*100/G221</f>
        <v>97.7757656703885</v>
      </c>
    </row>
    <row r="222" s="13" customFormat="true" ht="14.25" hidden="false" customHeight="false" outlineLevel="0" collapsed="false">
      <c r="A222" s="8" t="s">
        <v>18</v>
      </c>
      <c r="B222" s="9" t="s">
        <v>12</v>
      </c>
      <c r="C222" s="9" t="s">
        <v>156</v>
      </c>
      <c r="D222" s="9" t="s">
        <v>85</v>
      </c>
      <c r="E222" s="9" t="s">
        <v>19</v>
      </c>
      <c r="F222" s="9"/>
      <c r="G222" s="10" t="n">
        <v>6468092</v>
      </c>
      <c r="H222" s="11" t="n">
        <v>6468092</v>
      </c>
      <c r="I222" s="12" t="n">
        <f aca="false">H222*100/G222</f>
        <v>100</v>
      </c>
    </row>
    <row r="223" s="13" customFormat="true" ht="71.25" hidden="false" customHeight="false" outlineLevel="0" collapsed="false">
      <c r="A223" s="8" t="s">
        <v>160</v>
      </c>
      <c r="B223" s="9" t="s">
        <v>12</v>
      </c>
      <c r="C223" s="9" t="s">
        <v>156</v>
      </c>
      <c r="D223" s="9" t="s">
        <v>85</v>
      </c>
      <c r="E223" s="9" t="s">
        <v>161</v>
      </c>
      <c r="F223" s="9"/>
      <c r="G223" s="10" t="n">
        <v>607382</v>
      </c>
      <c r="H223" s="11" t="n">
        <v>607382</v>
      </c>
      <c r="I223" s="12" t="n">
        <f aca="false">H223*100/G223</f>
        <v>100</v>
      </c>
    </row>
    <row r="224" s="13" customFormat="true" ht="14.25" hidden="false" customHeight="false" outlineLevel="0" collapsed="false">
      <c r="A224" s="8" t="s">
        <v>79</v>
      </c>
      <c r="B224" s="9" t="s">
        <v>12</v>
      </c>
      <c r="C224" s="9" t="s">
        <v>156</v>
      </c>
      <c r="D224" s="9" t="s">
        <v>85</v>
      </c>
      <c r="E224" s="9" t="s">
        <v>161</v>
      </c>
      <c r="F224" s="9" t="s">
        <v>80</v>
      </c>
      <c r="G224" s="10" t="n">
        <v>607382</v>
      </c>
      <c r="H224" s="11" t="n">
        <v>607382</v>
      </c>
      <c r="I224" s="12" t="n">
        <f aca="false">H224*100/G224</f>
        <v>100</v>
      </c>
    </row>
    <row r="225" s="20" customFormat="true" ht="15" hidden="false" customHeight="false" outlineLevel="0" collapsed="false">
      <c r="A225" s="14" t="s">
        <v>81</v>
      </c>
      <c r="B225" s="15" t="s">
        <v>12</v>
      </c>
      <c r="C225" s="15" t="s">
        <v>156</v>
      </c>
      <c r="D225" s="15" t="s">
        <v>85</v>
      </c>
      <c r="E225" s="15" t="s">
        <v>161</v>
      </c>
      <c r="F225" s="15" t="s">
        <v>82</v>
      </c>
      <c r="G225" s="16" t="n">
        <v>607382</v>
      </c>
      <c r="H225" s="17" t="n">
        <v>607382</v>
      </c>
      <c r="I225" s="18" t="n">
        <f aca="false">H225*100/G225</f>
        <v>100</v>
      </c>
    </row>
    <row r="226" s="13" customFormat="true" ht="114" hidden="false" customHeight="false" outlineLevel="0" collapsed="false">
      <c r="A226" s="19" t="s">
        <v>162</v>
      </c>
      <c r="B226" s="9" t="s">
        <v>12</v>
      </c>
      <c r="C226" s="9" t="s">
        <v>156</v>
      </c>
      <c r="D226" s="9" t="s">
        <v>85</v>
      </c>
      <c r="E226" s="9" t="s">
        <v>163</v>
      </c>
      <c r="F226" s="9"/>
      <c r="G226" s="10" t="n">
        <v>5860710</v>
      </c>
      <c r="H226" s="11" t="n">
        <v>5860710</v>
      </c>
      <c r="I226" s="12" t="n">
        <f aca="false">H226*100/G226</f>
        <v>100</v>
      </c>
    </row>
    <row r="227" s="13" customFormat="true" ht="14.25" hidden="false" customHeight="false" outlineLevel="0" collapsed="false">
      <c r="A227" s="8" t="s">
        <v>79</v>
      </c>
      <c r="B227" s="9" t="s">
        <v>12</v>
      </c>
      <c r="C227" s="9" t="s">
        <v>156</v>
      </c>
      <c r="D227" s="9" t="s">
        <v>85</v>
      </c>
      <c r="E227" s="9" t="s">
        <v>163</v>
      </c>
      <c r="F227" s="9" t="s">
        <v>80</v>
      </c>
      <c r="G227" s="10" t="n">
        <v>5860710</v>
      </c>
      <c r="H227" s="11" t="n">
        <v>5860710</v>
      </c>
      <c r="I227" s="12" t="n">
        <f aca="false">H227*100/G227</f>
        <v>100</v>
      </c>
    </row>
    <row r="228" s="13" customFormat="true" ht="15" hidden="false" customHeight="false" outlineLevel="0" collapsed="false">
      <c r="A228" s="14" t="s">
        <v>81</v>
      </c>
      <c r="B228" s="15" t="s">
        <v>12</v>
      </c>
      <c r="C228" s="15" t="s">
        <v>156</v>
      </c>
      <c r="D228" s="15" t="s">
        <v>85</v>
      </c>
      <c r="E228" s="15" t="s">
        <v>163</v>
      </c>
      <c r="F228" s="15" t="s">
        <v>82</v>
      </c>
      <c r="G228" s="16" t="n">
        <v>5860710</v>
      </c>
      <c r="H228" s="17" t="n">
        <v>5860710</v>
      </c>
      <c r="I228" s="18" t="n">
        <f aca="false">H228*100/G228</f>
        <v>100</v>
      </c>
    </row>
    <row r="229" s="13" customFormat="true" ht="14.25" hidden="false" customHeight="false" outlineLevel="0" collapsed="false">
      <c r="A229" s="8" t="s">
        <v>164</v>
      </c>
      <c r="B229" s="9" t="s">
        <v>12</v>
      </c>
      <c r="C229" s="9" t="s">
        <v>156</v>
      </c>
      <c r="D229" s="9" t="s">
        <v>156</v>
      </c>
      <c r="E229" s="9"/>
      <c r="F229" s="9"/>
      <c r="G229" s="10" t="n">
        <v>18069085.12</v>
      </c>
      <c r="H229" s="11" t="n">
        <v>17357044.09</v>
      </c>
      <c r="I229" s="12" t="n">
        <f aca="false">H229*100/G229</f>
        <v>96.0593409944598</v>
      </c>
    </row>
    <row r="230" s="13" customFormat="true" ht="28.5" hidden="false" customHeight="false" outlineLevel="0" collapsed="false">
      <c r="A230" s="8" t="s">
        <v>165</v>
      </c>
      <c r="B230" s="9" t="s">
        <v>12</v>
      </c>
      <c r="C230" s="9" t="s">
        <v>156</v>
      </c>
      <c r="D230" s="9" t="s">
        <v>156</v>
      </c>
      <c r="E230" s="9" t="s">
        <v>166</v>
      </c>
      <c r="F230" s="9"/>
      <c r="G230" s="10" t="n">
        <v>16547499.12</v>
      </c>
      <c r="H230" s="11" t="n">
        <v>15843331.27</v>
      </c>
      <c r="I230" s="12" t="n">
        <f aca="false">H230*100/G230</f>
        <v>95.7445663245335</v>
      </c>
    </row>
    <row r="231" s="13" customFormat="true" ht="57" hidden="false" customHeight="false" outlineLevel="0" collapsed="false">
      <c r="A231" s="8" t="s">
        <v>167</v>
      </c>
      <c r="B231" s="9" t="s">
        <v>12</v>
      </c>
      <c r="C231" s="9" t="s">
        <v>156</v>
      </c>
      <c r="D231" s="9" t="s">
        <v>156</v>
      </c>
      <c r="E231" s="9" t="s">
        <v>168</v>
      </c>
      <c r="F231" s="9"/>
      <c r="G231" s="10" t="n">
        <v>14390839.12</v>
      </c>
      <c r="H231" s="11" t="n">
        <v>13720041.28</v>
      </c>
      <c r="I231" s="12" t="n">
        <f aca="false">H231*100/G231</f>
        <v>95.3387162874489</v>
      </c>
    </row>
    <row r="232" s="13" customFormat="true" ht="71.25" hidden="false" customHeight="false" outlineLevel="0" collapsed="false">
      <c r="A232" s="8" t="s">
        <v>22</v>
      </c>
      <c r="B232" s="9" t="s">
        <v>12</v>
      </c>
      <c r="C232" s="9" t="s">
        <v>156</v>
      </c>
      <c r="D232" s="9" t="s">
        <v>156</v>
      </c>
      <c r="E232" s="9" t="s">
        <v>168</v>
      </c>
      <c r="F232" s="9" t="s">
        <v>23</v>
      </c>
      <c r="G232" s="10" t="n">
        <v>10624374.46</v>
      </c>
      <c r="H232" s="11" t="n">
        <v>10624282.46</v>
      </c>
      <c r="I232" s="12" t="n">
        <f aca="false">H232*100/G232</f>
        <v>99.9991340666658</v>
      </c>
    </row>
    <row r="233" s="20" customFormat="true" ht="15" hidden="false" customHeight="false" outlineLevel="0" collapsed="false">
      <c r="A233" s="14" t="s">
        <v>68</v>
      </c>
      <c r="B233" s="15" t="s">
        <v>12</v>
      </c>
      <c r="C233" s="15" t="s">
        <v>156</v>
      </c>
      <c r="D233" s="15" t="s">
        <v>156</v>
      </c>
      <c r="E233" s="15" t="s">
        <v>168</v>
      </c>
      <c r="F233" s="15" t="s">
        <v>69</v>
      </c>
      <c r="G233" s="16" t="n">
        <v>10624374.46</v>
      </c>
      <c r="H233" s="17" t="n">
        <v>10624282.46</v>
      </c>
      <c r="I233" s="18" t="n">
        <f aca="false">H233*100/G233</f>
        <v>99.9991340666658</v>
      </c>
    </row>
    <row r="234" s="13" customFormat="true" ht="28.5" hidden="false" customHeight="false" outlineLevel="0" collapsed="false">
      <c r="A234" s="8" t="s">
        <v>34</v>
      </c>
      <c r="B234" s="9" t="s">
        <v>12</v>
      </c>
      <c r="C234" s="9" t="s">
        <v>156</v>
      </c>
      <c r="D234" s="9" t="s">
        <v>156</v>
      </c>
      <c r="E234" s="9" t="s">
        <v>168</v>
      </c>
      <c r="F234" s="9" t="s">
        <v>35</v>
      </c>
      <c r="G234" s="10" t="n">
        <v>3764631.09</v>
      </c>
      <c r="H234" s="11" t="n">
        <v>3093925.25</v>
      </c>
      <c r="I234" s="12" t="n">
        <f aca="false">H234*100/G234</f>
        <v>82.1840221799794</v>
      </c>
    </row>
    <row r="235" s="20" customFormat="true" ht="30" hidden="false" customHeight="false" outlineLevel="0" collapsed="false">
      <c r="A235" s="14" t="s">
        <v>36</v>
      </c>
      <c r="B235" s="15" t="s">
        <v>12</v>
      </c>
      <c r="C235" s="15" t="s">
        <v>156</v>
      </c>
      <c r="D235" s="15" t="s">
        <v>156</v>
      </c>
      <c r="E235" s="15" t="s">
        <v>168</v>
      </c>
      <c r="F235" s="15" t="s">
        <v>37</v>
      </c>
      <c r="G235" s="16" t="n">
        <v>3764631.09</v>
      </c>
      <c r="H235" s="17" t="n">
        <v>3093925.25</v>
      </c>
      <c r="I235" s="18" t="n">
        <f aca="false">H235*100/G235</f>
        <v>82.1840221799794</v>
      </c>
    </row>
    <row r="236" s="13" customFormat="true" ht="14.25" hidden="false" customHeight="false" outlineLevel="0" collapsed="false">
      <c r="A236" s="8" t="s">
        <v>42</v>
      </c>
      <c r="B236" s="9" t="s">
        <v>12</v>
      </c>
      <c r="C236" s="9" t="s">
        <v>156</v>
      </c>
      <c r="D236" s="9" t="s">
        <v>156</v>
      </c>
      <c r="E236" s="9" t="s">
        <v>168</v>
      </c>
      <c r="F236" s="9" t="s">
        <v>43</v>
      </c>
      <c r="G236" s="10" t="n">
        <v>1833.57</v>
      </c>
      <c r="H236" s="11" t="n">
        <v>1833.57</v>
      </c>
      <c r="I236" s="12" t="n">
        <f aca="false">H236*100/G236</f>
        <v>100</v>
      </c>
    </row>
    <row r="237" s="13" customFormat="true" ht="15" hidden="false" customHeight="false" outlineLevel="0" collapsed="false">
      <c r="A237" s="14" t="s">
        <v>46</v>
      </c>
      <c r="B237" s="15" t="s">
        <v>12</v>
      </c>
      <c r="C237" s="15" t="s">
        <v>156</v>
      </c>
      <c r="D237" s="15" t="s">
        <v>156</v>
      </c>
      <c r="E237" s="15" t="s">
        <v>168</v>
      </c>
      <c r="F237" s="15" t="s">
        <v>47</v>
      </c>
      <c r="G237" s="16" t="n">
        <v>1833.57</v>
      </c>
      <c r="H237" s="17" t="n">
        <v>1833.57</v>
      </c>
      <c r="I237" s="18" t="n">
        <f aca="false">H237*100/G237</f>
        <v>100</v>
      </c>
    </row>
    <row r="238" s="13" customFormat="true" ht="14.25" hidden="false" customHeight="false" outlineLevel="0" collapsed="false">
      <c r="A238" s="8" t="s">
        <v>169</v>
      </c>
      <c r="B238" s="9" t="s">
        <v>12</v>
      </c>
      <c r="C238" s="9" t="s">
        <v>156</v>
      </c>
      <c r="D238" s="9" t="s">
        <v>156</v>
      </c>
      <c r="E238" s="9" t="s">
        <v>170</v>
      </c>
      <c r="F238" s="9"/>
      <c r="G238" s="10" t="n">
        <v>982642</v>
      </c>
      <c r="H238" s="11" t="n">
        <v>982642</v>
      </c>
      <c r="I238" s="12" t="n">
        <f aca="false">H238*100/G238</f>
        <v>100</v>
      </c>
    </row>
    <row r="239" s="13" customFormat="true" ht="28.5" hidden="false" customHeight="false" outlineLevel="0" collapsed="false">
      <c r="A239" s="8" t="s">
        <v>34</v>
      </c>
      <c r="B239" s="9" t="s">
        <v>12</v>
      </c>
      <c r="C239" s="9" t="s">
        <v>156</v>
      </c>
      <c r="D239" s="9" t="s">
        <v>156</v>
      </c>
      <c r="E239" s="9" t="s">
        <v>170</v>
      </c>
      <c r="F239" s="9" t="s">
        <v>35</v>
      </c>
      <c r="G239" s="10" t="n">
        <v>332932</v>
      </c>
      <c r="H239" s="11" t="n">
        <v>332932</v>
      </c>
      <c r="I239" s="12" t="n">
        <f aca="false">H239*100/G239</f>
        <v>100</v>
      </c>
    </row>
    <row r="240" s="13" customFormat="true" ht="30" hidden="false" customHeight="false" outlineLevel="0" collapsed="false">
      <c r="A240" s="14" t="s">
        <v>36</v>
      </c>
      <c r="B240" s="15" t="s">
        <v>12</v>
      </c>
      <c r="C240" s="15" t="s">
        <v>156</v>
      </c>
      <c r="D240" s="15" t="s">
        <v>156</v>
      </c>
      <c r="E240" s="15" t="s">
        <v>170</v>
      </c>
      <c r="F240" s="15" t="s">
        <v>37</v>
      </c>
      <c r="G240" s="16" t="n">
        <v>332932</v>
      </c>
      <c r="H240" s="17" t="n">
        <v>332932</v>
      </c>
      <c r="I240" s="18" t="n">
        <f aca="false">H240*100/G240</f>
        <v>100</v>
      </c>
    </row>
    <row r="241" s="13" customFormat="true" ht="14.25" hidden="false" customHeight="false" outlineLevel="0" collapsed="false">
      <c r="A241" s="8" t="s">
        <v>38</v>
      </c>
      <c r="B241" s="9" t="s">
        <v>12</v>
      </c>
      <c r="C241" s="9" t="s">
        <v>156</v>
      </c>
      <c r="D241" s="9" t="s">
        <v>156</v>
      </c>
      <c r="E241" s="9" t="s">
        <v>170</v>
      </c>
      <c r="F241" s="9" t="s">
        <v>39</v>
      </c>
      <c r="G241" s="10" t="n">
        <v>644970</v>
      </c>
      <c r="H241" s="11" t="n">
        <v>644970</v>
      </c>
      <c r="I241" s="12" t="n">
        <f aca="false">H241*100/G241</f>
        <v>100</v>
      </c>
    </row>
    <row r="242" s="20" customFormat="true" ht="15" hidden="false" customHeight="false" outlineLevel="0" collapsed="false">
      <c r="A242" s="14" t="s">
        <v>171</v>
      </c>
      <c r="B242" s="15" t="s">
        <v>12</v>
      </c>
      <c r="C242" s="15" t="s">
        <v>156</v>
      </c>
      <c r="D242" s="15" t="s">
        <v>156</v>
      </c>
      <c r="E242" s="15" t="s">
        <v>170</v>
      </c>
      <c r="F242" s="15" t="s">
        <v>172</v>
      </c>
      <c r="G242" s="16" t="n">
        <v>644970</v>
      </c>
      <c r="H242" s="17" t="n">
        <v>644970</v>
      </c>
      <c r="I242" s="18" t="n">
        <f aca="false">H242*100/G242</f>
        <v>100</v>
      </c>
    </row>
    <row r="243" s="13" customFormat="true" ht="14.25" hidden="false" customHeight="false" outlineLevel="0" collapsed="false">
      <c r="A243" s="8" t="s">
        <v>42</v>
      </c>
      <c r="B243" s="9" t="s">
        <v>12</v>
      </c>
      <c r="C243" s="9" t="s">
        <v>156</v>
      </c>
      <c r="D243" s="9" t="s">
        <v>156</v>
      </c>
      <c r="E243" s="9" t="s">
        <v>170</v>
      </c>
      <c r="F243" s="9" t="s">
        <v>43</v>
      </c>
      <c r="G243" s="10" t="n">
        <v>4740</v>
      </c>
      <c r="H243" s="11" t="n">
        <v>4740</v>
      </c>
      <c r="I243" s="12" t="n">
        <f aca="false">H243*100/G243</f>
        <v>100</v>
      </c>
    </row>
    <row r="244" s="20" customFormat="true" ht="15" hidden="false" customHeight="false" outlineLevel="0" collapsed="false">
      <c r="A244" s="14" t="s">
        <v>46</v>
      </c>
      <c r="B244" s="15" t="s">
        <v>12</v>
      </c>
      <c r="C244" s="15" t="s">
        <v>156</v>
      </c>
      <c r="D244" s="15" t="s">
        <v>156</v>
      </c>
      <c r="E244" s="15" t="s">
        <v>170</v>
      </c>
      <c r="F244" s="15" t="s">
        <v>47</v>
      </c>
      <c r="G244" s="16" t="n">
        <v>4740</v>
      </c>
      <c r="H244" s="17" t="n">
        <v>4740</v>
      </c>
      <c r="I244" s="18" t="n">
        <f aca="false">H244*100/G244</f>
        <v>100</v>
      </c>
    </row>
    <row r="245" s="13" customFormat="true" ht="57" hidden="false" customHeight="false" outlineLevel="0" collapsed="false">
      <c r="A245" s="8" t="s">
        <v>173</v>
      </c>
      <c r="B245" s="9" t="s">
        <v>12</v>
      </c>
      <c r="C245" s="9" t="s">
        <v>156</v>
      </c>
      <c r="D245" s="9" t="s">
        <v>156</v>
      </c>
      <c r="E245" s="9" t="s">
        <v>174</v>
      </c>
      <c r="F245" s="9"/>
      <c r="G245" s="10" t="n">
        <v>80458</v>
      </c>
      <c r="H245" s="11" t="n">
        <v>80458</v>
      </c>
      <c r="I245" s="12" t="n">
        <f aca="false">H245*100/G245</f>
        <v>100</v>
      </c>
    </row>
    <row r="246" s="13" customFormat="true" ht="14.25" hidden="false" customHeight="false" outlineLevel="0" collapsed="false">
      <c r="A246" s="8" t="s">
        <v>38</v>
      </c>
      <c r="B246" s="9" t="s">
        <v>12</v>
      </c>
      <c r="C246" s="9" t="s">
        <v>156</v>
      </c>
      <c r="D246" s="9" t="s">
        <v>156</v>
      </c>
      <c r="E246" s="9" t="s">
        <v>174</v>
      </c>
      <c r="F246" s="9" t="s">
        <v>39</v>
      </c>
      <c r="G246" s="10" t="n">
        <v>80458</v>
      </c>
      <c r="H246" s="11" t="n">
        <v>80458</v>
      </c>
      <c r="I246" s="12" t="n">
        <f aca="false">H246*100/G246</f>
        <v>100</v>
      </c>
    </row>
    <row r="247" s="13" customFormat="true" ht="15" hidden="false" customHeight="false" outlineLevel="0" collapsed="false">
      <c r="A247" s="14" t="s">
        <v>171</v>
      </c>
      <c r="B247" s="15" t="s">
        <v>12</v>
      </c>
      <c r="C247" s="15" t="s">
        <v>156</v>
      </c>
      <c r="D247" s="15" t="s">
        <v>156</v>
      </c>
      <c r="E247" s="15" t="s">
        <v>174</v>
      </c>
      <c r="F247" s="15" t="s">
        <v>172</v>
      </c>
      <c r="G247" s="16" t="n">
        <v>80458</v>
      </c>
      <c r="H247" s="17" t="n">
        <v>80458</v>
      </c>
      <c r="I247" s="18" t="n">
        <f aca="false">H247*100/G247</f>
        <v>100</v>
      </c>
    </row>
    <row r="248" s="13" customFormat="true" ht="28.5" hidden="false" customHeight="false" outlineLevel="0" collapsed="false">
      <c r="A248" s="8" t="s">
        <v>175</v>
      </c>
      <c r="B248" s="9" t="s">
        <v>12</v>
      </c>
      <c r="C248" s="9" t="s">
        <v>156</v>
      </c>
      <c r="D248" s="9" t="s">
        <v>156</v>
      </c>
      <c r="E248" s="9" t="s">
        <v>176</v>
      </c>
      <c r="F248" s="9"/>
      <c r="G248" s="10" t="n">
        <v>911300</v>
      </c>
      <c r="H248" s="11" t="n">
        <v>877929.99</v>
      </c>
      <c r="I248" s="12" t="n">
        <f aca="false">H248*100/G248</f>
        <v>96.3381970810929</v>
      </c>
    </row>
    <row r="249" s="13" customFormat="true" ht="71.25" hidden="false" customHeight="false" outlineLevel="0" collapsed="false">
      <c r="A249" s="8" t="s">
        <v>22</v>
      </c>
      <c r="B249" s="9" t="s">
        <v>12</v>
      </c>
      <c r="C249" s="9" t="s">
        <v>156</v>
      </c>
      <c r="D249" s="9" t="s">
        <v>156</v>
      </c>
      <c r="E249" s="9" t="s">
        <v>176</v>
      </c>
      <c r="F249" s="9" t="s">
        <v>23</v>
      </c>
      <c r="G249" s="10" t="n">
        <v>33370</v>
      </c>
      <c r="H249" s="11" t="n">
        <v>0</v>
      </c>
      <c r="I249" s="12" t="n">
        <f aca="false">H249*100/G249</f>
        <v>0</v>
      </c>
    </row>
    <row r="250" s="13" customFormat="true" ht="15" hidden="false" customHeight="false" outlineLevel="0" collapsed="false">
      <c r="A250" s="14" t="s">
        <v>68</v>
      </c>
      <c r="B250" s="15" t="s">
        <v>12</v>
      </c>
      <c r="C250" s="15" t="s">
        <v>156</v>
      </c>
      <c r="D250" s="15" t="s">
        <v>156</v>
      </c>
      <c r="E250" s="15" t="s">
        <v>176</v>
      </c>
      <c r="F250" s="15" t="s">
        <v>69</v>
      </c>
      <c r="G250" s="16" t="n">
        <v>33370</v>
      </c>
      <c r="H250" s="17" t="n">
        <v>0</v>
      </c>
      <c r="I250" s="18" t="n">
        <f aca="false">H250*100/G250</f>
        <v>0</v>
      </c>
    </row>
    <row r="251" s="13" customFormat="true" ht="28.5" hidden="false" customHeight="false" outlineLevel="0" collapsed="false">
      <c r="A251" s="8" t="s">
        <v>34</v>
      </c>
      <c r="B251" s="9" t="s">
        <v>12</v>
      </c>
      <c r="C251" s="9" t="s">
        <v>156</v>
      </c>
      <c r="D251" s="9" t="s">
        <v>156</v>
      </c>
      <c r="E251" s="9" t="s">
        <v>176</v>
      </c>
      <c r="F251" s="9" t="s">
        <v>35</v>
      </c>
      <c r="G251" s="10" t="n">
        <v>877930</v>
      </c>
      <c r="H251" s="11" t="n">
        <v>877929.99</v>
      </c>
      <c r="I251" s="12" t="n">
        <f aca="false">H251*100/G251</f>
        <v>99.999998860957</v>
      </c>
    </row>
    <row r="252" s="13" customFormat="true" ht="30" hidden="false" customHeight="false" outlineLevel="0" collapsed="false">
      <c r="A252" s="14" t="s">
        <v>36</v>
      </c>
      <c r="B252" s="15" t="s">
        <v>12</v>
      </c>
      <c r="C252" s="15" t="s">
        <v>156</v>
      </c>
      <c r="D252" s="15" t="s">
        <v>156</v>
      </c>
      <c r="E252" s="15" t="s">
        <v>176</v>
      </c>
      <c r="F252" s="15" t="s">
        <v>37</v>
      </c>
      <c r="G252" s="16" t="n">
        <v>877930</v>
      </c>
      <c r="H252" s="17" t="n">
        <v>877929.99</v>
      </c>
      <c r="I252" s="18" t="n">
        <f aca="false">H252*100/G252</f>
        <v>99.999998860957</v>
      </c>
    </row>
    <row r="253" s="13" customFormat="true" ht="71.25" hidden="false" customHeight="false" outlineLevel="0" collapsed="false">
      <c r="A253" s="8" t="s">
        <v>177</v>
      </c>
      <c r="B253" s="9" t="s">
        <v>12</v>
      </c>
      <c r="C253" s="9" t="s">
        <v>156</v>
      </c>
      <c r="D253" s="9" t="s">
        <v>156</v>
      </c>
      <c r="E253" s="9" t="s">
        <v>178</v>
      </c>
      <c r="F253" s="9"/>
      <c r="G253" s="10" t="n">
        <v>182260</v>
      </c>
      <c r="H253" s="11" t="n">
        <v>182260</v>
      </c>
      <c r="I253" s="12" t="n">
        <f aca="false">H253*100/G253</f>
        <v>100</v>
      </c>
    </row>
    <row r="254" s="13" customFormat="true" ht="28.5" hidden="false" customHeight="false" outlineLevel="0" collapsed="false">
      <c r="A254" s="8" t="s">
        <v>34</v>
      </c>
      <c r="B254" s="9" t="s">
        <v>12</v>
      </c>
      <c r="C254" s="9" t="s">
        <v>156</v>
      </c>
      <c r="D254" s="9" t="s">
        <v>156</v>
      </c>
      <c r="E254" s="9" t="s">
        <v>178</v>
      </c>
      <c r="F254" s="9" t="s">
        <v>35</v>
      </c>
      <c r="G254" s="10" t="n">
        <v>182260</v>
      </c>
      <c r="H254" s="11" t="n">
        <v>182260</v>
      </c>
      <c r="I254" s="12" t="n">
        <f aca="false">H254*100/G254</f>
        <v>100</v>
      </c>
    </row>
    <row r="255" s="13" customFormat="true" ht="30" hidden="false" customHeight="false" outlineLevel="0" collapsed="false">
      <c r="A255" s="14" t="s">
        <v>36</v>
      </c>
      <c r="B255" s="15" t="s">
        <v>12</v>
      </c>
      <c r="C255" s="15" t="s">
        <v>156</v>
      </c>
      <c r="D255" s="15" t="s">
        <v>156</v>
      </c>
      <c r="E255" s="15" t="s">
        <v>178</v>
      </c>
      <c r="F255" s="15" t="s">
        <v>37</v>
      </c>
      <c r="G255" s="16" t="n">
        <v>182260</v>
      </c>
      <c r="H255" s="17" t="n">
        <v>182260</v>
      </c>
      <c r="I255" s="18" t="n">
        <f aca="false">H255*100/G255</f>
        <v>100</v>
      </c>
    </row>
    <row r="256" s="13" customFormat="true" ht="14.25" hidden="false" customHeight="false" outlineLevel="0" collapsed="false">
      <c r="A256" s="8" t="s">
        <v>18</v>
      </c>
      <c r="B256" s="9" t="s">
        <v>12</v>
      </c>
      <c r="C256" s="9" t="s">
        <v>156</v>
      </c>
      <c r="D256" s="9" t="s">
        <v>156</v>
      </c>
      <c r="E256" s="9" t="s">
        <v>19</v>
      </c>
      <c r="F256" s="9"/>
      <c r="G256" s="10" t="n">
        <v>1521586</v>
      </c>
      <c r="H256" s="11" t="n">
        <v>1513712.82</v>
      </c>
      <c r="I256" s="12" t="n">
        <f aca="false">H256*100/G256</f>
        <v>99.4825675315099</v>
      </c>
    </row>
    <row r="257" s="13" customFormat="true" ht="57" hidden="false" customHeight="false" outlineLevel="0" collapsed="false">
      <c r="A257" s="8" t="s">
        <v>75</v>
      </c>
      <c r="B257" s="9" t="s">
        <v>12</v>
      </c>
      <c r="C257" s="9" t="s">
        <v>156</v>
      </c>
      <c r="D257" s="9" t="s">
        <v>156</v>
      </c>
      <c r="E257" s="9" t="s">
        <v>76</v>
      </c>
      <c r="F257" s="9"/>
      <c r="G257" s="10" t="n">
        <v>129898</v>
      </c>
      <c r="H257" s="11" t="n">
        <v>122024.82</v>
      </c>
      <c r="I257" s="12" t="n">
        <f aca="false">H257*100/G257</f>
        <v>93.9389521008792</v>
      </c>
    </row>
    <row r="258" s="13" customFormat="true" ht="71.25" hidden="false" customHeight="false" outlineLevel="0" collapsed="false">
      <c r="A258" s="8" t="s">
        <v>22</v>
      </c>
      <c r="B258" s="9" t="s">
        <v>12</v>
      </c>
      <c r="C258" s="9" t="s">
        <v>156</v>
      </c>
      <c r="D258" s="9" t="s">
        <v>156</v>
      </c>
      <c r="E258" s="9" t="s">
        <v>76</v>
      </c>
      <c r="F258" s="9" t="s">
        <v>23</v>
      </c>
      <c r="G258" s="10" t="n">
        <v>129898</v>
      </c>
      <c r="H258" s="11" t="n">
        <v>122024.82</v>
      </c>
      <c r="I258" s="12" t="n">
        <f aca="false">H258*100/G258</f>
        <v>93.9389521008792</v>
      </c>
    </row>
    <row r="259" s="13" customFormat="true" ht="15" hidden="false" customHeight="false" outlineLevel="0" collapsed="false">
      <c r="A259" s="14" t="s">
        <v>68</v>
      </c>
      <c r="B259" s="15" t="s">
        <v>12</v>
      </c>
      <c r="C259" s="15" t="s">
        <v>156</v>
      </c>
      <c r="D259" s="15" t="s">
        <v>156</v>
      </c>
      <c r="E259" s="15" t="s">
        <v>76</v>
      </c>
      <c r="F259" s="15" t="s">
        <v>69</v>
      </c>
      <c r="G259" s="16" t="n">
        <v>129898</v>
      </c>
      <c r="H259" s="17" t="n">
        <v>122024.82</v>
      </c>
      <c r="I259" s="18" t="n">
        <f aca="false">H259*100/G259</f>
        <v>93.9389521008792</v>
      </c>
    </row>
    <row r="260" s="13" customFormat="true" ht="57" hidden="false" customHeight="false" outlineLevel="0" collapsed="false">
      <c r="A260" s="8" t="s">
        <v>179</v>
      </c>
      <c r="B260" s="9" t="s">
        <v>12</v>
      </c>
      <c r="C260" s="9" t="s">
        <v>156</v>
      </c>
      <c r="D260" s="9" t="s">
        <v>156</v>
      </c>
      <c r="E260" s="9" t="s">
        <v>180</v>
      </c>
      <c r="F260" s="9"/>
      <c r="G260" s="10" t="n">
        <v>992300</v>
      </c>
      <c r="H260" s="11" t="n">
        <v>992300</v>
      </c>
      <c r="I260" s="12" t="n">
        <f aca="false">H260*100/G260</f>
        <v>100</v>
      </c>
    </row>
    <row r="261" s="13" customFormat="true" ht="71.25" hidden="false" customHeight="false" outlineLevel="0" collapsed="false">
      <c r="A261" s="8" t="s">
        <v>22</v>
      </c>
      <c r="B261" s="9" t="s">
        <v>12</v>
      </c>
      <c r="C261" s="9" t="s">
        <v>156</v>
      </c>
      <c r="D261" s="9" t="s">
        <v>156</v>
      </c>
      <c r="E261" s="9" t="s">
        <v>180</v>
      </c>
      <c r="F261" s="9" t="s">
        <v>23</v>
      </c>
      <c r="G261" s="10" t="n">
        <v>992300</v>
      </c>
      <c r="H261" s="11" t="n">
        <v>992300</v>
      </c>
      <c r="I261" s="12" t="n">
        <f aca="false">H261*100/G261</f>
        <v>100</v>
      </c>
    </row>
    <row r="262" s="13" customFormat="true" ht="15" hidden="false" customHeight="false" outlineLevel="0" collapsed="false">
      <c r="A262" s="14" t="s">
        <v>68</v>
      </c>
      <c r="B262" s="15" t="s">
        <v>12</v>
      </c>
      <c r="C262" s="15" t="s">
        <v>156</v>
      </c>
      <c r="D262" s="15" t="s">
        <v>156</v>
      </c>
      <c r="E262" s="15" t="s">
        <v>180</v>
      </c>
      <c r="F262" s="15" t="s">
        <v>69</v>
      </c>
      <c r="G262" s="16" t="n">
        <v>992300</v>
      </c>
      <c r="H262" s="17" t="n">
        <v>992300</v>
      </c>
      <c r="I262" s="18" t="n">
        <f aca="false">H262*100/G262</f>
        <v>100</v>
      </c>
    </row>
    <row r="263" s="13" customFormat="true" ht="42.75" hidden="false" customHeight="false" outlineLevel="0" collapsed="false">
      <c r="A263" s="8" t="s">
        <v>28</v>
      </c>
      <c r="B263" s="9" t="s">
        <v>12</v>
      </c>
      <c r="C263" s="9" t="s">
        <v>156</v>
      </c>
      <c r="D263" s="9" t="s">
        <v>156</v>
      </c>
      <c r="E263" s="9" t="s">
        <v>29</v>
      </c>
      <c r="F263" s="9"/>
      <c r="G263" s="10" t="n">
        <v>399388</v>
      </c>
      <c r="H263" s="11" t="n">
        <v>399388</v>
      </c>
      <c r="I263" s="12" t="n">
        <f aca="false">H263*100/G263</f>
        <v>100</v>
      </c>
    </row>
    <row r="264" s="13" customFormat="true" ht="71.25" hidden="false" customHeight="false" outlineLevel="0" collapsed="false">
      <c r="A264" s="8" t="s">
        <v>22</v>
      </c>
      <c r="B264" s="9" t="s">
        <v>12</v>
      </c>
      <c r="C264" s="9" t="s">
        <v>156</v>
      </c>
      <c r="D264" s="9" t="s">
        <v>156</v>
      </c>
      <c r="E264" s="9" t="s">
        <v>29</v>
      </c>
      <c r="F264" s="9" t="s">
        <v>23</v>
      </c>
      <c r="G264" s="10" t="n">
        <v>399388</v>
      </c>
      <c r="H264" s="11" t="n">
        <v>399388</v>
      </c>
      <c r="I264" s="12" t="n">
        <f aca="false">H264*100/G264</f>
        <v>100</v>
      </c>
    </row>
    <row r="265" s="13" customFormat="true" ht="15" hidden="false" customHeight="false" outlineLevel="0" collapsed="false">
      <c r="A265" s="14" t="s">
        <v>68</v>
      </c>
      <c r="B265" s="15" t="s">
        <v>12</v>
      </c>
      <c r="C265" s="15" t="s">
        <v>156</v>
      </c>
      <c r="D265" s="15" t="s">
        <v>156</v>
      </c>
      <c r="E265" s="15" t="s">
        <v>29</v>
      </c>
      <c r="F265" s="15" t="s">
        <v>69</v>
      </c>
      <c r="G265" s="16" t="n">
        <v>399388</v>
      </c>
      <c r="H265" s="17" t="n">
        <v>399388</v>
      </c>
      <c r="I265" s="18" t="n">
        <f aca="false">H265*100/G265</f>
        <v>100</v>
      </c>
    </row>
    <row r="266" s="13" customFormat="true" ht="14.25" hidden="false" customHeight="false" outlineLevel="0" collapsed="false">
      <c r="A266" s="8" t="s">
        <v>181</v>
      </c>
      <c r="B266" s="9" t="s">
        <v>12</v>
      </c>
      <c r="C266" s="9" t="s">
        <v>93</v>
      </c>
      <c r="D266" s="9" t="s">
        <v>15</v>
      </c>
      <c r="E266" s="9"/>
      <c r="F266" s="9"/>
      <c r="G266" s="10" t="n">
        <v>53538467.1</v>
      </c>
      <c r="H266" s="11" t="n">
        <v>52824984.1</v>
      </c>
      <c r="I266" s="12" t="n">
        <f aca="false">H266*100/G266</f>
        <v>98.6673451096996</v>
      </c>
    </row>
    <row r="267" s="13" customFormat="true" ht="14.25" hidden="false" customHeight="false" outlineLevel="0" collapsed="false">
      <c r="A267" s="8" t="s">
        <v>182</v>
      </c>
      <c r="B267" s="9" t="s">
        <v>12</v>
      </c>
      <c r="C267" s="9" t="s">
        <v>93</v>
      </c>
      <c r="D267" s="9" t="s">
        <v>14</v>
      </c>
      <c r="E267" s="9"/>
      <c r="F267" s="9"/>
      <c r="G267" s="10" t="n">
        <v>43583018.49</v>
      </c>
      <c r="H267" s="11" t="n">
        <v>43024441.49</v>
      </c>
      <c r="I267" s="12" t="n">
        <f aca="false">H267*100/G267</f>
        <v>98.7183609136018</v>
      </c>
    </row>
    <row r="268" s="13" customFormat="true" ht="28.5" hidden="false" customHeight="false" outlineLevel="0" collapsed="false">
      <c r="A268" s="8" t="s">
        <v>64</v>
      </c>
      <c r="B268" s="9" t="s">
        <v>12</v>
      </c>
      <c r="C268" s="9" t="s">
        <v>93</v>
      </c>
      <c r="D268" s="9" t="s">
        <v>14</v>
      </c>
      <c r="E268" s="9" t="s">
        <v>65</v>
      </c>
      <c r="F268" s="9"/>
      <c r="G268" s="10" t="n">
        <v>42107919.49</v>
      </c>
      <c r="H268" s="11" t="n">
        <v>41549342.49</v>
      </c>
      <c r="I268" s="12" t="n">
        <f aca="false">H268*100/G268</f>
        <v>98.6734633133973</v>
      </c>
    </row>
    <row r="269" s="13" customFormat="true" ht="71.25" hidden="false" customHeight="false" outlineLevel="0" collapsed="false">
      <c r="A269" s="8" t="s">
        <v>183</v>
      </c>
      <c r="B269" s="9" t="s">
        <v>12</v>
      </c>
      <c r="C269" s="9" t="s">
        <v>93</v>
      </c>
      <c r="D269" s="9" t="s">
        <v>14</v>
      </c>
      <c r="E269" s="9" t="s">
        <v>184</v>
      </c>
      <c r="F269" s="9"/>
      <c r="G269" s="10" t="n">
        <v>996418</v>
      </c>
      <c r="H269" s="11" t="n">
        <v>988018</v>
      </c>
      <c r="I269" s="12" t="n">
        <f aca="false">H269*100/G269</f>
        <v>99.1569803034469</v>
      </c>
    </row>
    <row r="270" s="13" customFormat="true" ht="14.25" hidden="false" customHeight="false" outlineLevel="0" collapsed="false">
      <c r="A270" s="8" t="s">
        <v>79</v>
      </c>
      <c r="B270" s="9" t="s">
        <v>12</v>
      </c>
      <c r="C270" s="9" t="s">
        <v>93</v>
      </c>
      <c r="D270" s="9" t="s">
        <v>14</v>
      </c>
      <c r="E270" s="9" t="s">
        <v>184</v>
      </c>
      <c r="F270" s="9" t="s">
        <v>80</v>
      </c>
      <c r="G270" s="10" t="n">
        <v>996418</v>
      </c>
      <c r="H270" s="11" t="n">
        <v>988018</v>
      </c>
      <c r="I270" s="12" t="n">
        <f aca="false">H270*100/G270</f>
        <v>99.1569803034469</v>
      </c>
    </row>
    <row r="271" s="13" customFormat="true" ht="15" hidden="false" customHeight="false" outlineLevel="0" collapsed="false">
      <c r="A271" s="14" t="s">
        <v>81</v>
      </c>
      <c r="B271" s="15" t="s">
        <v>12</v>
      </c>
      <c r="C271" s="15" t="s">
        <v>93</v>
      </c>
      <c r="D271" s="15" t="s">
        <v>14</v>
      </c>
      <c r="E271" s="15" t="s">
        <v>184</v>
      </c>
      <c r="F271" s="15" t="s">
        <v>82</v>
      </c>
      <c r="G271" s="16" t="n">
        <v>996418</v>
      </c>
      <c r="H271" s="17" t="n">
        <v>988018</v>
      </c>
      <c r="I271" s="18" t="n">
        <f aca="false">H271*100/G271</f>
        <v>99.1569803034469</v>
      </c>
    </row>
    <row r="272" s="13" customFormat="true" ht="128.25" hidden="false" customHeight="false" outlineLevel="0" collapsed="false">
      <c r="A272" s="19" t="s">
        <v>185</v>
      </c>
      <c r="B272" s="9" t="s">
        <v>12</v>
      </c>
      <c r="C272" s="9" t="s">
        <v>93</v>
      </c>
      <c r="D272" s="9" t="s">
        <v>14</v>
      </c>
      <c r="E272" s="9" t="s">
        <v>186</v>
      </c>
      <c r="F272" s="9"/>
      <c r="G272" s="10" t="n">
        <v>32732149.53</v>
      </c>
      <c r="H272" s="11" t="n">
        <v>32732149.53</v>
      </c>
      <c r="I272" s="12" t="n">
        <f aca="false">H272*100/G272</f>
        <v>100</v>
      </c>
    </row>
    <row r="273" s="13" customFormat="true" ht="14.25" hidden="false" customHeight="false" outlineLevel="0" collapsed="false">
      <c r="A273" s="8" t="s">
        <v>79</v>
      </c>
      <c r="B273" s="9" t="s">
        <v>12</v>
      </c>
      <c r="C273" s="9" t="s">
        <v>93</v>
      </c>
      <c r="D273" s="9" t="s">
        <v>14</v>
      </c>
      <c r="E273" s="9" t="s">
        <v>186</v>
      </c>
      <c r="F273" s="9" t="s">
        <v>80</v>
      </c>
      <c r="G273" s="10" t="n">
        <v>32732149.53</v>
      </c>
      <c r="H273" s="11" t="n">
        <v>32732149.53</v>
      </c>
      <c r="I273" s="12" t="n">
        <f aca="false">H273*100/G273</f>
        <v>100</v>
      </c>
    </row>
    <row r="274" s="13" customFormat="true" ht="15" hidden="false" customHeight="false" outlineLevel="0" collapsed="false">
      <c r="A274" s="14" t="s">
        <v>81</v>
      </c>
      <c r="B274" s="15" t="s">
        <v>12</v>
      </c>
      <c r="C274" s="15" t="s">
        <v>93</v>
      </c>
      <c r="D274" s="15" t="s">
        <v>14</v>
      </c>
      <c r="E274" s="15" t="s">
        <v>186</v>
      </c>
      <c r="F274" s="15" t="s">
        <v>82</v>
      </c>
      <c r="G274" s="16" t="n">
        <v>32732149.53</v>
      </c>
      <c r="H274" s="17" t="n">
        <v>32732149.53</v>
      </c>
      <c r="I274" s="18" t="n">
        <f aca="false">H274*100/G274</f>
        <v>100</v>
      </c>
    </row>
    <row r="275" s="13" customFormat="true" ht="14.25" hidden="false" customHeight="false" outlineLevel="0" collapsed="false">
      <c r="A275" s="8" t="s">
        <v>187</v>
      </c>
      <c r="B275" s="9" t="s">
        <v>12</v>
      </c>
      <c r="C275" s="9" t="s">
        <v>93</v>
      </c>
      <c r="D275" s="9" t="s">
        <v>14</v>
      </c>
      <c r="E275" s="9" t="s">
        <v>188</v>
      </c>
      <c r="F275" s="9"/>
      <c r="G275" s="10" t="n">
        <v>7984122</v>
      </c>
      <c r="H275" s="11" t="n">
        <v>7433945</v>
      </c>
      <c r="I275" s="12" t="n">
        <f aca="false">H275*100/G275</f>
        <v>93.1091108076755</v>
      </c>
    </row>
    <row r="276" s="13" customFormat="true" ht="28.5" hidden="false" customHeight="false" outlineLevel="0" collapsed="false">
      <c r="A276" s="8" t="s">
        <v>34</v>
      </c>
      <c r="B276" s="9" t="s">
        <v>12</v>
      </c>
      <c r="C276" s="9" t="s">
        <v>93</v>
      </c>
      <c r="D276" s="9" t="s">
        <v>14</v>
      </c>
      <c r="E276" s="9" t="s">
        <v>188</v>
      </c>
      <c r="F276" s="9" t="s">
        <v>35</v>
      </c>
      <c r="G276" s="10" t="n">
        <v>7754232</v>
      </c>
      <c r="H276" s="11" t="n">
        <v>7204055</v>
      </c>
      <c r="I276" s="12" t="n">
        <f aca="false">H276*100/G276</f>
        <v>92.9048163635032</v>
      </c>
    </row>
    <row r="277" s="13" customFormat="true" ht="30" hidden="false" customHeight="false" outlineLevel="0" collapsed="false">
      <c r="A277" s="14" t="s">
        <v>36</v>
      </c>
      <c r="B277" s="15" t="s">
        <v>12</v>
      </c>
      <c r="C277" s="15" t="s">
        <v>93</v>
      </c>
      <c r="D277" s="15" t="s">
        <v>14</v>
      </c>
      <c r="E277" s="15" t="s">
        <v>188</v>
      </c>
      <c r="F277" s="15" t="s">
        <v>37</v>
      </c>
      <c r="G277" s="16" t="n">
        <v>7754232</v>
      </c>
      <c r="H277" s="17" t="n">
        <v>7204055</v>
      </c>
      <c r="I277" s="18" t="n">
        <f aca="false">H277*100/G277</f>
        <v>92.9048163635032</v>
      </c>
    </row>
    <row r="278" s="13" customFormat="true" ht="14.25" hidden="false" customHeight="false" outlineLevel="0" collapsed="false">
      <c r="A278" s="8" t="s">
        <v>38</v>
      </c>
      <c r="B278" s="9" t="s">
        <v>12</v>
      </c>
      <c r="C278" s="9" t="s">
        <v>93</v>
      </c>
      <c r="D278" s="9" t="s">
        <v>14</v>
      </c>
      <c r="E278" s="9" t="s">
        <v>188</v>
      </c>
      <c r="F278" s="9" t="s">
        <v>39</v>
      </c>
      <c r="G278" s="10" t="n">
        <v>229890</v>
      </c>
      <c r="H278" s="11" t="n">
        <v>229890</v>
      </c>
      <c r="I278" s="12" t="n">
        <f aca="false">H278*100/G278</f>
        <v>100</v>
      </c>
    </row>
    <row r="279" s="20" customFormat="true" ht="15" hidden="false" customHeight="false" outlineLevel="0" collapsed="false">
      <c r="A279" s="14" t="s">
        <v>171</v>
      </c>
      <c r="B279" s="15" t="s">
        <v>12</v>
      </c>
      <c r="C279" s="15" t="s">
        <v>93</v>
      </c>
      <c r="D279" s="15" t="s">
        <v>14</v>
      </c>
      <c r="E279" s="15" t="s">
        <v>188</v>
      </c>
      <c r="F279" s="15" t="s">
        <v>172</v>
      </c>
      <c r="G279" s="16" t="n">
        <v>229890</v>
      </c>
      <c r="H279" s="17" t="n">
        <v>229890</v>
      </c>
      <c r="I279" s="18" t="n">
        <f aca="false">H279*100/G279</f>
        <v>100</v>
      </c>
    </row>
    <row r="280" s="13" customFormat="true" ht="14.25" hidden="false" customHeight="false" outlineLevel="0" collapsed="false">
      <c r="A280" s="8" t="s">
        <v>189</v>
      </c>
      <c r="B280" s="9" t="s">
        <v>12</v>
      </c>
      <c r="C280" s="9" t="s">
        <v>93</v>
      </c>
      <c r="D280" s="9" t="s">
        <v>14</v>
      </c>
      <c r="E280" s="9" t="s">
        <v>190</v>
      </c>
      <c r="F280" s="9"/>
      <c r="G280" s="10" t="n">
        <v>16029.96</v>
      </c>
      <c r="H280" s="11" t="n">
        <v>16029.96</v>
      </c>
      <c r="I280" s="12" t="n">
        <f aca="false">H280*100/G280</f>
        <v>100</v>
      </c>
    </row>
    <row r="281" s="13" customFormat="true" ht="14.25" hidden="false" customHeight="false" outlineLevel="0" collapsed="false">
      <c r="A281" s="8" t="s">
        <v>79</v>
      </c>
      <c r="B281" s="9" t="s">
        <v>12</v>
      </c>
      <c r="C281" s="9" t="s">
        <v>93</v>
      </c>
      <c r="D281" s="9" t="s">
        <v>14</v>
      </c>
      <c r="E281" s="9" t="s">
        <v>190</v>
      </c>
      <c r="F281" s="9" t="s">
        <v>80</v>
      </c>
      <c r="G281" s="10" t="n">
        <v>16029.96</v>
      </c>
      <c r="H281" s="11" t="n">
        <v>16029.96</v>
      </c>
      <c r="I281" s="12" t="n">
        <f aca="false">H281*100/G281</f>
        <v>100</v>
      </c>
    </row>
    <row r="282" s="13" customFormat="true" ht="15" hidden="false" customHeight="false" outlineLevel="0" collapsed="false">
      <c r="A282" s="14" t="s">
        <v>81</v>
      </c>
      <c r="B282" s="15" t="s">
        <v>12</v>
      </c>
      <c r="C282" s="15" t="s">
        <v>93</v>
      </c>
      <c r="D282" s="15" t="s">
        <v>14</v>
      </c>
      <c r="E282" s="15" t="s">
        <v>190</v>
      </c>
      <c r="F282" s="15" t="s">
        <v>82</v>
      </c>
      <c r="G282" s="16" t="n">
        <v>16029.96</v>
      </c>
      <c r="H282" s="17" t="n">
        <v>16029.96</v>
      </c>
      <c r="I282" s="18" t="n">
        <f aca="false">H282*100/G282</f>
        <v>100</v>
      </c>
    </row>
    <row r="283" s="13" customFormat="true" ht="14.25" hidden="false" customHeight="false" outlineLevel="0" collapsed="false">
      <c r="A283" s="8" t="s">
        <v>189</v>
      </c>
      <c r="B283" s="9" t="s">
        <v>12</v>
      </c>
      <c r="C283" s="9" t="s">
        <v>93</v>
      </c>
      <c r="D283" s="9" t="s">
        <v>14</v>
      </c>
      <c r="E283" s="9" t="s">
        <v>191</v>
      </c>
      <c r="F283" s="9"/>
      <c r="G283" s="10" t="n">
        <v>379200</v>
      </c>
      <c r="H283" s="11" t="n">
        <v>379200</v>
      </c>
      <c r="I283" s="12" t="n">
        <f aca="false">H283*100/G283</f>
        <v>100</v>
      </c>
    </row>
    <row r="284" s="13" customFormat="true" ht="14.25" hidden="false" customHeight="false" outlineLevel="0" collapsed="false">
      <c r="A284" s="8" t="s">
        <v>79</v>
      </c>
      <c r="B284" s="9" t="s">
        <v>12</v>
      </c>
      <c r="C284" s="9" t="s">
        <v>93</v>
      </c>
      <c r="D284" s="9" t="s">
        <v>14</v>
      </c>
      <c r="E284" s="9" t="s">
        <v>191</v>
      </c>
      <c r="F284" s="9" t="s">
        <v>80</v>
      </c>
      <c r="G284" s="10" t="n">
        <v>379200</v>
      </c>
      <c r="H284" s="11" t="n">
        <v>379200</v>
      </c>
      <c r="I284" s="12" t="n">
        <f aca="false">H284*100/G284</f>
        <v>100</v>
      </c>
    </row>
    <row r="285" s="13" customFormat="true" ht="15" hidden="false" customHeight="false" outlineLevel="0" collapsed="false">
      <c r="A285" s="14" t="s">
        <v>81</v>
      </c>
      <c r="B285" s="15" t="s">
        <v>12</v>
      </c>
      <c r="C285" s="15" t="s">
        <v>93</v>
      </c>
      <c r="D285" s="15" t="s">
        <v>14</v>
      </c>
      <c r="E285" s="15" t="s">
        <v>191</v>
      </c>
      <c r="F285" s="15" t="s">
        <v>82</v>
      </c>
      <c r="G285" s="16" t="n">
        <v>379200</v>
      </c>
      <c r="H285" s="17" t="n">
        <v>379200</v>
      </c>
      <c r="I285" s="18" t="n">
        <f aca="false">H285*100/G285</f>
        <v>100</v>
      </c>
    </row>
    <row r="286" s="13" customFormat="true" ht="14.25" hidden="false" customHeight="false" outlineLevel="0" collapsed="false">
      <c r="A286" s="8" t="s">
        <v>18</v>
      </c>
      <c r="B286" s="9" t="s">
        <v>12</v>
      </c>
      <c r="C286" s="9" t="s">
        <v>93</v>
      </c>
      <c r="D286" s="9" t="s">
        <v>14</v>
      </c>
      <c r="E286" s="9" t="s">
        <v>19</v>
      </c>
      <c r="F286" s="9"/>
      <c r="G286" s="10" t="n">
        <v>1475099</v>
      </c>
      <c r="H286" s="11" t="n">
        <v>1475099</v>
      </c>
      <c r="I286" s="12" t="n">
        <f aca="false">H286*100/G286</f>
        <v>100</v>
      </c>
    </row>
    <row r="287" s="13" customFormat="true" ht="14.25" hidden="false" customHeight="false" outlineLevel="0" collapsed="false">
      <c r="A287" s="8" t="s">
        <v>187</v>
      </c>
      <c r="B287" s="9" t="s">
        <v>12</v>
      </c>
      <c r="C287" s="9" t="s">
        <v>93</v>
      </c>
      <c r="D287" s="9" t="s">
        <v>14</v>
      </c>
      <c r="E287" s="9" t="s">
        <v>192</v>
      </c>
      <c r="F287" s="9"/>
      <c r="G287" s="10" t="n">
        <v>370000</v>
      </c>
      <c r="H287" s="11" t="n">
        <v>370000</v>
      </c>
      <c r="I287" s="12" t="n">
        <f aca="false">H287*100/G287</f>
        <v>100</v>
      </c>
    </row>
    <row r="288" s="13" customFormat="true" ht="28.5" hidden="false" customHeight="false" outlineLevel="0" collapsed="false">
      <c r="A288" s="8" t="s">
        <v>34</v>
      </c>
      <c r="B288" s="9" t="s">
        <v>12</v>
      </c>
      <c r="C288" s="9" t="s">
        <v>93</v>
      </c>
      <c r="D288" s="9" t="s">
        <v>14</v>
      </c>
      <c r="E288" s="9" t="s">
        <v>192</v>
      </c>
      <c r="F288" s="9" t="s">
        <v>35</v>
      </c>
      <c r="G288" s="10" t="n">
        <v>370000</v>
      </c>
      <c r="H288" s="11" t="n">
        <v>370000</v>
      </c>
      <c r="I288" s="12" t="n">
        <f aca="false">H288*100/G288</f>
        <v>100</v>
      </c>
    </row>
    <row r="289" s="13" customFormat="true" ht="30" hidden="false" customHeight="false" outlineLevel="0" collapsed="false">
      <c r="A289" s="14" t="s">
        <v>36</v>
      </c>
      <c r="B289" s="15" t="s">
        <v>12</v>
      </c>
      <c r="C289" s="15" t="s">
        <v>93</v>
      </c>
      <c r="D289" s="15" t="s">
        <v>14</v>
      </c>
      <c r="E289" s="15" t="s">
        <v>192</v>
      </c>
      <c r="F289" s="15" t="s">
        <v>37</v>
      </c>
      <c r="G289" s="16" t="n">
        <v>370000</v>
      </c>
      <c r="H289" s="17" t="n">
        <v>370000</v>
      </c>
      <c r="I289" s="18" t="n">
        <f aca="false">H289*100/G289</f>
        <v>100</v>
      </c>
    </row>
    <row r="290" s="13" customFormat="true" ht="71.25" hidden="false" customHeight="false" outlineLevel="0" collapsed="false">
      <c r="A290" s="8" t="s">
        <v>160</v>
      </c>
      <c r="B290" s="9" t="s">
        <v>12</v>
      </c>
      <c r="C290" s="9" t="s">
        <v>93</v>
      </c>
      <c r="D290" s="9" t="s">
        <v>14</v>
      </c>
      <c r="E290" s="9" t="s">
        <v>161</v>
      </c>
      <c r="F290" s="9"/>
      <c r="G290" s="10" t="n">
        <v>905099</v>
      </c>
      <c r="H290" s="11" t="n">
        <v>905099</v>
      </c>
      <c r="I290" s="12" t="n">
        <f aca="false">H290*100/G290</f>
        <v>100</v>
      </c>
    </row>
    <row r="291" s="13" customFormat="true" ht="14.25" hidden="false" customHeight="false" outlineLevel="0" collapsed="false">
      <c r="A291" s="8" t="s">
        <v>79</v>
      </c>
      <c r="B291" s="9" t="s">
        <v>12</v>
      </c>
      <c r="C291" s="9" t="s">
        <v>93</v>
      </c>
      <c r="D291" s="9" t="s">
        <v>14</v>
      </c>
      <c r="E291" s="9" t="s">
        <v>161</v>
      </c>
      <c r="F291" s="9" t="s">
        <v>80</v>
      </c>
      <c r="G291" s="10" t="n">
        <v>905099</v>
      </c>
      <c r="H291" s="11" t="n">
        <v>905099</v>
      </c>
      <c r="I291" s="12" t="n">
        <f aca="false">H291*100/G291</f>
        <v>100</v>
      </c>
    </row>
    <row r="292" s="13" customFormat="true" ht="15" hidden="false" customHeight="false" outlineLevel="0" collapsed="false">
      <c r="A292" s="14" t="s">
        <v>81</v>
      </c>
      <c r="B292" s="15" t="s">
        <v>12</v>
      </c>
      <c r="C292" s="15" t="s">
        <v>93</v>
      </c>
      <c r="D292" s="15" t="s">
        <v>14</v>
      </c>
      <c r="E292" s="15" t="s">
        <v>161</v>
      </c>
      <c r="F292" s="15" t="s">
        <v>82</v>
      </c>
      <c r="G292" s="16" t="n">
        <v>905099</v>
      </c>
      <c r="H292" s="17" t="n">
        <v>905099</v>
      </c>
      <c r="I292" s="18" t="n">
        <f aca="false">H292*100/G292</f>
        <v>100</v>
      </c>
    </row>
    <row r="293" s="13" customFormat="true" ht="14.25" hidden="false" customHeight="false" outlineLevel="0" collapsed="false">
      <c r="A293" s="8" t="s">
        <v>189</v>
      </c>
      <c r="B293" s="9" t="s">
        <v>12</v>
      </c>
      <c r="C293" s="9" t="s">
        <v>93</v>
      </c>
      <c r="D293" s="9" t="s">
        <v>14</v>
      </c>
      <c r="E293" s="9" t="s">
        <v>193</v>
      </c>
      <c r="F293" s="9"/>
      <c r="G293" s="10" t="n">
        <v>200000</v>
      </c>
      <c r="H293" s="11" t="n">
        <v>200000</v>
      </c>
      <c r="I293" s="12" t="n">
        <f aca="false">H293*100/G293</f>
        <v>100</v>
      </c>
    </row>
    <row r="294" s="13" customFormat="true" ht="14.25" hidden="false" customHeight="false" outlineLevel="0" collapsed="false">
      <c r="A294" s="8" t="s">
        <v>79</v>
      </c>
      <c r="B294" s="9" t="s">
        <v>12</v>
      </c>
      <c r="C294" s="9" t="s">
        <v>93</v>
      </c>
      <c r="D294" s="9" t="s">
        <v>14</v>
      </c>
      <c r="E294" s="9" t="s">
        <v>193</v>
      </c>
      <c r="F294" s="9" t="s">
        <v>80</v>
      </c>
      <c r="G294" s="10" t="n">
        <v>200000</v>
      </c>
      <c r="H294" s="11" t="n">
        <v>200000</v>
      </c>
      <c r="I294" s="12" t="n">
        <f aca="false">H294*100/G294</f>
        <v>100</v>
      </c>
    </row>
    <row r="295" s="13" customFormat="true" ht="15" hidden="false" customHeight="false" outlineLevel="0" collapsed="false">
      <c r="A295" s="14" t="s">
        <v>81</v>
      </c>
      <c r="B295" s="15" t="s">
        <v>12</v>
      </c>
      <c r="C295" s="15" t="s">
        <v>93</v>
      </c>
      <c r="D295" s="15" t="s">
        <v>14</v>
      </c>
      <c r="E295" s="15" t="s">
        <v>193</v>
      </c>
      <c r="F295" s="15" t="s">
        <v>82</v>
      </c>
      <c r="G295" s="16" t="n">
        <v>200000</v>
      </c>
      <c r="H295" s="17" t="n">
        <v>200000</v>
      </c>
      <c r="I295" s="18" t="n">
        <f aca="false">H295*100/G295</f>
        <v>100</v>
      </c>
    </row>
    <row r="296" s="13" customFormat="true" ht="14.25" hidden="false" customHeight="false" outlineLevel="0" collapsed="false">
      <c r="A296" s="8" t="s">
        <v>194</v>
      </c>
      <c r="B296" s="9" t="s">
        <v>12</v>
      </c>
      <c r="C296" s="9" t="s">
        <v>93</v>
      </c>
      <c r="D296" s="9" t="s">
        <v>31</v>
      </c>
      <c r="E296" s="9"/>
      <c r="F296" s="9"/>
      <c r="G296" s="10" t="n">
        <v>9955448.61</v>
      </c>
      <c r="H296" s="11" t="n">
        <v>9800542.61</v>
      </c>
      <c r="I296" s="12" t="n">
        <f aca="false">H296*100/G296</f>
        <v>98.4440078386382</v>
      </c>
    </row>
    <row r="297" s="13" customFormat="true" ht="14.25" hidden="false" customHeight="false" outlineLevel="0" collapsed="false">
      <c r="A297" s="8" t="s">
        <v>18</v>
      </c>
      <c r="B297" s="9" t="s">
        <v>12</v>
      </c>
      <c r="C297" s="9" t="s">
        <v>93</v>
      </c>
      <c r="D297" s="9" t="s">
        <v>31</v>
      </c>
      <c r="E297" s="9" t="s">
        <v>19</v>
      </c>
      <c r="F297" s="9"/>
      <c r="G297" s="10" t="n">
        <v>9955448.61</v>
      </c>
      <c r="H297" s="11" t="n">
        <v>9800542.61</v>
      </c>
      <c r="I297" s="12" t="n">
        <f aca="false">H297*100/G297</f>
        <v>98.4440078386382</v>
      </c>
    </row>
    <row r="298" s="13" customFormat="true" ht="14.25" hidden="false" customHeight="false" outlineLevel="0" collapsed="false">
      <c r="A298" s="8" t="s">
        <v>32</v>
      </c>
      <c r="B298" s="9" t="s">
        <v>12</v>
      </c>
      <c r="C298" s="9" t="s">
        <v>93</v>
      </c>
      <c r="D298" s="9" t="s">
        <v>31</v>
      </c>
      <c r="E298" s="9" t="s">
        <v>33</v>
      </c>
      <c r="F298" s="9"/>
      <c r="G298" s="10" t="n">
        <v>8456449.74</v>
      </c>
      <c r="H298" s="11" t="n">
        <v>8301543.74</v>
      </c>
      <c r="I298" s="12" t="n">
        <f aca="false">H298*100/G298</f>
        <v>98.1681910877176</v>
      </c>
    </row>
    <row r="299" s="13" customFormat="true" ht="71.25" hidden="false" customHeight="false" outlineLevel="0" collapsed="false">
      <c r="A299" s="8" t="s">
        <v>22</v>
      </c>
      <c r="B299" s="9" t="s">
        <v>12</v>
      </c>
      <c r="C299" s="9" t="s">
        <v>93</v>
      </c>
      <c r="D299" s="9" t="s">
        <v>31</v>
      </c>
      <c r="E299" s="9" t="s">
        <v>33</v>
      </c>
      <c r="F299" s="9" t="s">
        <v>23</v>
      </c>
      <c r="G299" s="10" t="n">
        <v>8438999.74</v>
      </c>
      <c r="H299" s="11" t="n">
        <v>8284093.74</v>
      </c>
      <c r="I299" s="12" t="n">
        <f aca="false">H299*100/G299</f>
        <v>98.1644033087741</v>
      </c>
    </row>
    <row r="300" s="13" customFormat="true" ht="30" hidden="false" customHeight="false" outlineLevel="0" collapsed="false">
      <c r="A300" s="14" t="s">
        <v>24</v>
      </c>
      <c r="B300" s="15" t="s">
        <v>12</v>
      </c>
      <c r="C300" s="15" t="s">
        <v>93</v>
      </c>
      <c r="D300" s="15" t="s">
        <v>31</v>
      </c>
      <c r="E300" s="15" t="s">
        <v>33</v>
      </c>
      <c r="F300" s="15" t="s">
        <v>25</v>
      </c>
      <c r="G300" s="16" t="n">
        <v>8438999.74</v>
      </c>
      <c r="H300" s="17" t="n">
        <v>8284093.74</v>
      </c>
      <c r="I300" s="18" t="n">
        <f aca="false">H300*100/G300</f>
        <v>98.1644033087741</v>
      </c>
    </row>
    <row r="301" s="13" customFormat="true" ht="28.5" hidden="false" customHeight="false" outlineLevel="0" collapsed="false">
      <c r="A301" s="8" t="s">
        <v>34</v>
      </c>
      <c r="B301" s="9" t="s">
        <v>12</v>
      </c>
      <c r="C301" s="9" t="s">
        <v>93</v>
      </c>
      <c r="D301" s="9" t="s">
        <v>31</v>
      </c>
      <c r="E301" s="9" t="s">
        <v>33</v>
      </c>
      <c r="F301" s="9" t="s">
        <v>35</v>
      </c>
      <c r="G301" s="10" t="n">
        <v>17450</v>
      </c>
      <c r="H301" s="11" t="n">
        <v>17450</v>
      </c>
      <c r="I301" s="12" t="n">
        <f aca="false">H301*100/G301</f>
        <v>100</v>
      </c>
    </row>
    <row r="302" s="13" customFormat="true" ht="30" hidden="false" customHeight="false" outlineLevel="0" collapsed="false">
      <c r="A302" s="14" t="s">
        <v>36</v>
      </c>
      <c r="B302" s="15" t="s">
        <v>12</v>
      </c>
      <c r="C302" s="15" t="s">
        <v>93</v>
      </c>
      <c r="D302" s="15" t="s">
        <v>31</v>
      </c>
      <c r="E302" s="15" t="s">
        <v>33</v>
      </c>
      <c r="F302" s="15" t="s">
        <v>37</v>
      </c>
      <c r="G302" s="16" t="n">
        <v>17450</v>
      </c>
      <c r="H302" s="17" t="n">
        <v>17450</v>
      </c>
      <c r="I302" s="18" t="n">
        <f aca="false">H302*100/G302</f>
        <v>100</v>
      </c>
    </row>
    <row r="303" s="13" customFormat="true" ht="85.5" hidden="false" customHeight="false" outlineLevel="0" collapsed="false">
      <c r="A303" s="19" t="s">
        <v>48</v>
      </c>
      <c r="B303" s="9" t="s">
        <v>12</v>
      </c>
      <c r="C303" s="9" t="s">
        <v>93</v>
      </c>
      <c r="D303" s="9" t="s">
        <v>31</v>
      </c>
      <c r="E303" s="9" t="s">
        <v>49</v>
      </c>
      <c r="F303" s="9"/>
      <c r="G303" s="10" t="n">
        <v>525214.98</v>
      </c>
      <c r="H303" s="11" t="n">
        <v>525214.98</v>
      </c>
      <c r="I303" s="12" t="n">
        <f aca="false">H303*100/G303</f>
        <v>100</v>
      </c>
    </row>
    <row r="304" s="13" customFormat="true" ht="71.25" hidden="false" customHeight="false" outlineLevel="0" collapsed="false">
      <c r="A304" s="8" t="s">
        <v>22</v>
      </c>
      <c r="B304" s="9" t="s">
        <v>12</v>
      </c>
      <c r="C304" s="9" t="s">
        <v>93</v>
      </c>
      <c r="D304" s="9" t="s">
        <v>31</v>
      </c>
      <c r="E304" s="9" t="s">
        <v>49</v>
      </c>
      <c r="F304" s="9" t="s">
        <v>23</v>
      </c>
      <c r="G304" s="10" t="n">
        <v>525214.98</v>
      </c>
      <c r="H304" s="11" t="n">
        <v>525214.98</v>
      </c>
      <c r="I304" s="12" t="n">
        <f aca="false">H304*100/G304</f>
        <v>100</v>
      </c>
    </row>
    <row r="305" s="13" customFormat="true" ht="30" hidden="false" customHeight="false" outlineLevel="0" collapsed="false">
      <c r="A305" s="14" t="s">
        <v>24</v>
      </c>
      <c r="B305" s="15" t="s">
        <v>12</v>
      </c>
      <c r="C305" s="15" t="s">
        <v>93</v>
      </c>
      <c r="D305" s="15" t="s">
        <v>31</v>
      </c>
      <c r="E305" s="15" t="s">
        <v>49</v>
      </c>
      <c r="F305" s="15" t="s">
        <v>25</v>
      </c>
      <c r="G305" s="16" t="n">
        <v>525214.98</v>
      </c>
      <c r="H305" s="17" t="n">
        <v>525214.98</v>
      </c>
      <c r="I305" s="18" t="n">
        <f aca="false">H305*100/G305</f>
        <v>100</v>
      </c>
    </row>
    <row r="306" s="13" customFormat="true" ht="57" hidden="false" customHeight="false" outlineLevel="0" collapsed="false">
      <c r="A306" s="8" t="s">
        <v>26</v>
      </c>
      <c r="B306" s="9" t="s">
        <v>12</v>
      </c>
      <c r="C306" s="9" t="s">
        <v>93</v>
      </c>
      <c r="D306" s="9" t="s">
        <v>31</v>
      </c>
      <c r="E306" s="9" t="s">
        <v>27</v>
      </c>
      <c r="F306" s="9"/>
      <c r="G306" s="10" t="n">
        <v>653113.89</v>
      </c>
      <c r="H306" s="11" t="n">
        <v>653113.89</v>
      </c>
      <c r="I306" s="12" t="n">
        <f aca="false">H306*100/G306</f>
        <v>100</v>
      </c>
    </row>
    <row r="307" s="13" customFormat="true" ht="71.25" hidden="false" customHeight="false" outlineLevel="0" collapsed="false">
      <c r="A307" s="8" t="s">
        <v>22</v>
      </c>
      <c r="B307" s="9" t="s">
        <v>12</v>
      </c>
      <c r="C307" s="9" t="s">
        <v>93</v>
      </c>
      <c r="D307" s="9" t="s">
        <v>31</v>
      </c>
      <c r="E307" s="9" t="s">
        <v>27</v>
      </c>
      <c r="F307" s="9" t="s">
        <v>23</v>
      </c>
      <c r="G307" s="10" t="n">
        <v>653113.89</v>
      </c>
      <c r="H307" s="11" t="n">
        <v>653113.89</v>
      </c>
      <c r="I307" s="12" t="n">
        <f aca="false">H307*100/G307</f>
        <v>100</v>
      </c>
    </row>
    <row r="308" s="20" customFormat="true" ht="30" hidden="false" customHeight="false" outlineLevel="0" collapsed="false">
      <c r="A308" s="14" t="s">
        <v>24</v>
      </c>
      <c r="B308" s="15" t="s">
        <v>12</v>
      </c>
      <c r="C308" s="15" t="s">
        <v>93</v>
      </c>
      <c r="D308" s="15" t="s">
        <v>31</v>
      </c>
      <c r="E308" s="15" t="s">
        <v>27</v>
      </c>
      <c r="F308" s="15" t="s">
        <v>25</v>
      </c>
      <c r="G308" s="16" t="n">
        <v>653113.89</v>
      </c>
      <c r="H308" s="17" t="n">
        <v>653113.89</v>
      </c>
      <c r="I308" s="18" t="n">
        <f aca="false">H308*100/G308</f>
        <v>100</v>
      </c>
    </row>
    <row r="309" s="13" customFormat="true" ht="42.75" hidden="false" customHeight="false" outlineLevel="0" collapsed="false">
      <c r="A309" s="8" t="s">
        <v>28</v>
      </c>
      <c r="B309" s="9" t="s">
        <v>12</v>
      </c>
      <c r="C309" s="9" t="s">
        <v>93</v>
      </c>
      <c r="D309" s="9" t="s">
        <v>31</v>
      </c>
      <c r="E309" s="9" t="s">
        <v>29</v>
      </c>
      <c r="F309" s="9"/>
      <c r="G309" s="10" t="n">
        <v>320670</v>
      </c>
      <c r="H309" s="11" t="n">
        <v>320670</v>
      </c>
      <c r="I309" s="12" t="n">
        <f aca="false">H309*100/G309</f>
        <v>100</v>
      </c>
    </row>
    <row r="310" s="13" customFormat="true" ht="71.25" hidden="false" customHeight="false" outlineLevel="0" collapsed="false">
      <c r="A310" s="8" t="s">
        <v>22</v>
      </c>
      <c r="B310" s="9" t="s">
        <v>12</v>
      </c>
      <c r="C310" s="9" t="s">
        <v>93</v>
      </c>
      <c r="D310" s="9" t="s">
        <v>31</v>
      </c>
      <c r="E310" s="9" t="s">
        <v>29</v>
      </c>
      <c r="F310" s="9" t="s">
        <v>23</v>
      </c>
      <c r="G310" s="10" t="n">
        <v>320670</v>
      </c>
      <c r="H310" s="11" t="n">
        <v>320670</v>
      </c>
      <c r="I310" s="12" t="n">
        <f aca="false">H310*100/G310</f>
        <v>100</v>
      </c>
    </row>
    <row r="311" s="13" customFormat="true" ht="30" hidden="false" customHeight="false" outlineLevel="0" collapsed="false">
      <c r="A311" s="14" t="s">
        <v>24</v>
      </c>
      <c r="B311" s="15" t="s">
        <v>12</v>
      </c>
      <c r="C311" s="15" t="s">
        <v>93</v>
      </c>
      <c r="D311" s="15" t="s">
        <v>31</v>
      </c>
      <c r="E311" s="15" t="s">
        <v>29</v>
      </c>
      <c r="F311" s="15" t="s">
        <v>25</v>
      </c>
      <c r="G311" s="16" t="n">
        <v>320670</v>
      </c>
      <c r="H311" s="17" t="n">
        <v>320670</v>
      </c>
      <c r="I311" s="18" t="n">
        <f aca="false">H311*100/G311</f>
        <v>100</v>
      </c>
    </row>
    <row r="312" s="13" customFormat="true" ht="14.25" hidden="false" customHeight="false" outlineLevel="0" collapsed="false">
      <c r="A312" s="8" t="s">
        <v>195</v>
      </c>
      <c r="B312" s="9" t="s">
        <v>12</v>
      </c>
      <c r="C312" s="9" t="s">
        <v>123</v>
      </c>
      <c r="D312" s="9" t="s">
        <v>15</v>
      </c>
      <c r="E312" s="9"/>
      <c r="F312" s="9"/>
      <c r="G312" s="10" t="n">
        <v>24370000</v>
      </c>
      <c r="H312" s="11" t="n">
        <v>23196964.28</v>
      </c>
      <c r="I312" s="12" t="n">
        <f aca="false">H312*100/G312</f>
        <v>95.1865583914649</v>
      </c>
    </row>
    <row r="313" s="13" customFormat="true" ht="14.25" hidden="false" customHeight="false" outlineLevel="0" collapsed="false">
      <c r="A313" s="8" t="s">
        <v>196</v>
      </c>
      <c r="B313" s="9" t="s">
        <v>12</v>
      </c>
      <c r="C313" s="9" t="s">
        <v>123</v>
      </c>
      <c r="D313" s="9" t="s">
        <v>85</v>
      </c>
      <c r="E313" s="9"/>
      <c r="F313" s="9"/>
      <c r="G313" s="10" t="n">
        <v>24370000</v>
      </c>
      <c r="H313" s="11" t="n">
        <v>23196964.28</v>
      </c>
      <c r="I313" s="12" t="n">
        <f aca="false">H313*100/G313</f>
        <v>95.1865583914649</v>
      </c>
    </row>
    <row r="314" s="13" customFormat="true" ht="71.25" hidden="false" customHeight="false" outlineLevel="0" collapsed="false">
      <c r="A314" s="8" t="s">
        <v>197</v>
      </c>
      <c r="B314" s="9" t="s">
        <v>12</v>
      </c>
      <c r="C314" s="9" t="s">
        <v>123</v>
      </c>
      <c r="D314" s="9" t="s">
        <v>85</v>
      </c>
      <c r="E314" s="9" t="s">
        <v>198</v>
      </c>
      <c r="F314" s="9"/>
      <c r="G314" s="10" t="n">
        <v>16040529.44</v>
      </c>
      <c r="H314" s="11" t="n">
        <v>15336834.44</v>
      </c>
      <c r="I314" s="12" t="n">
        <f aca="false">H314*100/G314</f>
        <v>95.6130188680356</v>
      </c>
    </row>
    <row r="315" s="13" customFormat="true" ht="42.75" hidden="false" customHeight="false" outlineLevel="0" collapsed="false">
      <c r="A315" s="8" t="s">
        <v>199</v>
      </c>
      <c r="B315" s="9" t="s">
        <v>12</v>
      </c>
      <c r="C315" s="9" t="s">
        <v>123</v>
      </c>
      <c r="D315" s="9" t="s">
        <v>85</v>
      </c>
      <c r="E315" s="9" t="s">
        <v>200</v>
      </c>
      <c r="F315" s="9"/>
      <c r="G315" s="10" t="n">
        <v>14514300</v>
      </c>
      <c r="H315" s="11" t="n">
        <v>13810605</v>
      </c>
      <c r="I315" s="12" t="n">
        <f aca="false">H315*100/G315</f>
        <v>95.1517124491019</v>
      </c>
    </row>
    <row r="316" s="13" customFormat="true" ht="14.25" hidden="false" customHeight="false" outlineLevel="0" collapsed="false">
      <c r="A316" s="8" t="s">
        <v>38</v>
      </c>
      <c r="B316" s="9" t="s">
        <v>12</v>
      </c>
      <c r="C316" s="9" t="s">
        <v>123</v>
      </c>
      <c r="D316" s="9" t="s">
        <v>85</v>
      </c>
      <c r="E316" s="9" t="s">
        <v>200</v>
      </c>
      <c r="F316" s="9" t="s">
        <v>39</v>
      </c>
      <c r="G316" s="10" t="n">
        <v>14514300</v>
      </c>
      <c r="H316" s="11" t="n">
        <v>13810605</v>
      </c>
      <c r="I316" s="12" t="n">
        <f aca="false">H316*100/G316</f>
        <v>95.1517124491019</v>
      </c>
    </row>
    <row r="317" s="20" customFormat="true" ht="30" hidden="false" customHeight="false" outlineLevel="0" collapsed="false">
      <c r="A317" s="14" t="s">
        <v>40</v>
      </c>
      <c r="B317" s="15" t="s">
        <v>12</v>
      </c>
      <c r="C317" s="15" t="s">
        <v>123</v>
      </c>
      <c r="D317" s="15" t="s">
        <v>85</v>
      </c>
      <c r="E317" s="15" t="s">
        <v>200</v>
      </c>
      <c r="F317" s="15" t="s">
        <v>41</v>
      </c>
      <c r="G317" s="16" t="n">
        <v>14514300</v>
      </c>
      <c r="H317" s="17" t="n">
        <v>13810605</v>
      </c>
      <c r="I317" s="18" t="n">
        <f aca="false">H317*100/G317</f>
        <v>95.1517124491019</v>
      </c>
    </row>
    <row r="318" s="13" customFormat="true" ht="99.75" hidden="false" customHeight="false" outlineLevel="0" collapsed="false">
      <c r="A318" s="19" t="s">
        <v>201</v>
      </c>
      <c r="B318" s="9" t="s">
        <v>12</v>
      </c>
      <c r="C318" s="9" t="s">
        <v>123</v>
      </c>
      <c r="D318" s="9" t="s">
        <v>85</v>
      </c>
      <c r="E318" s="9" t="s">
        <v>202</v>
      </c>
      <c r="F318" s="9"/>
      <c r="G318" s="10" t="n">
        <v>1526229.44</v>
      </c>
      <c r="H318" s="11" t="n">
        <v>1526229.44</v>
      </c>
      <c r="I318" s="12" t="n">
        <f aca="false">H318*100/G318</f>
        <v>100</v>
      </c>
    </row>
    <row r="319" s="13" customFormat="true" ht="85.5" hidden="false" customHeight="false" outlineLevel="0" collapsed="false">
      <c r="A319" s="19" t="s">
        <v>203</v>
      </c>
      <c r="B319" s="9" t="s">
        <v>12</v>
      </c>
      <c r="C319" s="9" t="s">
        <v>123</v>
      </c>
      <c r="D319" s="9" t="s">
        <v>85</v>
      </c>
      <c r="E319" s="9" t="s">
        <v>204</v>
      </c>
      <c r="F319" s="9"/>
      <c r="G319" s="10" t="n">
        <v>1526229.44</v>
      </c>
      <c r="H319" s="11" t="n">
        <v>1526229.44</v>
      </c>
      <c r="I319" s="12" t="n">
        <f aca="false">H319*100/G319</f>
        <v>100</v>
      </c>
    </row>
    <row r="320" s="13" customFormat="true" ht="14.25" hidden="false" customHeight="false" outlineLevel="0" collapsed="false">
      <c r="A320" s="8" t="s">
        <v>38</v>
      </c>
      <c r="B320" s="9" t="s">
        <v>12</v>
      </c>
      <c r="C320" s="9" t="s">
        <v>123</v>
      </c>
      <c r="D320" s="9" t="s">
        <v>85</v>
      </c>
      <c r="E320" s="9" t="s">
        <v>204</v>
      </c>
      <c r="F320" s="9" t="s">
        <v>39</v>
      </c>
      <c r="G320" s="10" t="n">
        <v>1526229.44</v>
      </c>
      <c r="H320" s="11" t="n">
        <v>1526229.44</v>
      </c>
      <c r="I320" s="12" t="n">
        <f aca="false">H320*100/G320</f>
        <v>100</v>
      </c>
    </row>
    <row r="321" s="13" customFormat="true" ht="30" hidden="false" customHeight="false" outlineLevel="0" collapsed="false">
      <c r="A321" s="14" t="s">
        <v>40</v>
      </c>
      <c r="B321" s="15" t="s">
        <v>12</v>
      </c>
      <c r="C321" s="15" t="s">
        <v>123</v>
      </c>
      <c r="D321" s="15" t="s">
        <v>85</v>
      </c>
      <c r="E321" s="15" t="s">
        <v>204</v>
      </c>
      <c r="F321" s="15" t="s">
        <v>41</v>
      </c>
      <c r="G321" s="16" t="n">
        <v>1526229.44</v>
      </c>
      <c r="H321" s="17" t="n">
        <v>1526229.44</v>
      </c>
      <c r="I321" s="18" t="n">
        <f aca="false">H321*100/G321</f>
        <v>100</v>
      </c>
    </row>
    <row r="322" s="13" customFormat="true" ht="85.5" hidden="false" customHeight="false" outlineLevel="0" collapsed="false">
      <c r="A322" s="19" t="s">
        <v>128</v>
      </c>
      <c r="B322" s="9" t="s">
        <v>12</v>
      </c>
      <c r="C322" s="9" t="s">
        <v>123</v>
      </c>
      <c r="D322" s="9" t="s">
        <v>85</v>
      </c>
      <c r="E322" s="9" t="s">
        <v>129</v>
      </c>
      <c r="F322" s="9"/>
      <c r="G322" s="10" t="n">
        <v>5068100</v>
      </c>
      <c r="H322" s="11" t="n">
        <v>4599079.28</v>
      </c>
      <c r="I322" s="12" t="n">
        <f aca="false">H322*100/G322</f>
        <v>90.7456301177956</v>
      </c>
    </row>
    <row r="323" s="13" customFormat="true" ht="71.25" hidden="false" customHeight="false" outlineLevel="0" collapsed="false">
      <c r="A323" s="8" t="s">
        <v>205</v>
      </c>
      <c r="B323" s="9" t="s">
        <v>12</v>
      </c>
      <c r="C323" s="9" t="s">
        <v>123</v>
      </c>
      <c r="D323" s="9" t="s">
        <v>85</v>
      </c>
      <c r="E323" s="9" t="s">
        <v>206</v>
      </c>
      <c r="F323" s="9"/>
      <c r="G323" s="10" t="n">
        <v>100000</v>
      </c>
      <c r="H323" s="11" t="n">
        <v>0</v>
      </c>
      <c r="I323" s="12" t="n">
        <f aca="false">H323*100/G323</f>
        <v>0</v>
      </c>
    </row>
    <row r="324" s="13" customFormat="true" ht="14.25" hidden="false" customHeight="false" outlineLevel="0" collapsed="false">
      <c r="A324" s="8" t="s">
        <v>38</v>
      </c>
      <c r="B324" s="9" t="s">
        <v>12</v>
      </c>
      <c r="C324" s="9" t="s">
        <v>123</v>
      </c>
      <c r="D324" s="9" t="s">
        <v>85</v>
      </c>
      <c r="E324" s="9" t="s">
        <v>206</v>
      </c>
      <c r="F324" s="9" t="s">
        <v>39</v>
      </c>
      <c r="G324" s="10" t="n">
        <v>100000</v>
      </c>
      <c r="H324" s="11" t="n">
        <v>0</v>
      </c>
      <c r="I324" s="12" t="n">
        <f aca="false">H324*100/G324</f>
        <v>0</v>
      </c>
    </row>
    <row r="325" s="13" customFormat="true" ht="30" hidden="false" customHeight="false" outlineLevel="0" collapsed="false">
      <c r="A325" s="14" t="s">
        <v>40</v>
      </c>
      <c r="B325" s="15" t="s">
        <v>12</v>
      </c>
      <c r="C325" s="15" t="s">
        <v>123</v>
      </c>
      <c r="D325" s="15" t="s">
        <v>85</v>
      </c>
      <c r="E325" s="15" t="s">
        <v>206</v>
      </c>
      <c r="F325" s="15" t="s">
        <v>41</v>
      </c>
      <c r="G325" s="16" t="n">
        <v>100000</v>
      </c>
      <c r="H325" s="17" t="n">
        <v>0</v>
      </c>
      <c r="I325" s="18" t="n">
        <f aca="false">H325*100/G325</f>
        <v>0</v>
      </c>
    </row>
    <row r="326" s="13" customFormat="true" ht="71.25" hidden="false" customHeight="false" outlineLevel="0" collapsed="false">
      <c r="A326" s="8" t="s">
        <v>207</v>
      </c>
      <c r="B326" s="9" t="s">
        <v>12</v>
      </c>
      <c r="C326" s="9" t="s">
        <v>123</v>
      </c>
      <c r="D326" s="9" t="s">
        <v>85</v>
      </c>
      <c r="E326" s="9" t="s">
        <v>208</v>
      </c>
      <c r="F326" s="9"/>
      <c r="G326" s="10" t="n">
        <v>335900</v>
      </c>
      <c r="H326" s="11" t="n">
        <v>329579.8</v>
      </c>
      <c r="I326" s="12" t="n">
        <f aca="false">H326*100/G326</f>
        <v>98.1184281036023</v>
      </c>
    </row>
    <row r="327" s="13" customFormat="true" ht="14.25" hidden="false" customHeight="false" outlineLevel="0" collapsed="false">
      <c r="A327" s="8" t="s">
        <v>38</v>
      </c>
      <c r="B327" s="9" t="s">
        <v>12</v>
      </c>
      <c r="C327" s="9" t="s">
        <v>123</v>
      </c>
      <c r="D327" s="9" t="s">
        <v>85</v>
      </c>
      <c r="E327" s="9" t="s">
        <v>208</v>
      </c>
      <c r="F327" s="9" t="s">
        <v>39</v>
      </c>
      <c r="G327" s="10" t="n">
        <v>335900</v>
      </c>
      <c r="H327" s="11" t="n">
        <v>329579.8</v>
      </c>
      <c r="I327" s="12" t="n">
        <f aca="false">H327*100/G327</f>
        <v>98.1184281036023</v>
      </c>
    </row>
    <row r="328" s="20" customFormat="true" ht="30" hidden="false" customHeight="false" outlineLevel="0" collapsed="false">
      <c r="A328" s="14" t="s">
        <v>40</v>
      </c>
      <c r="B328" s="15" t="s">
        <v>12</v>
      </c>
      <c r="C328" s="15" t="s">
        <v>123</v>
      </c>
      <c r="D328" s="15" t="s">
        <v>85</v>
      </c>
      <c r="E328" s="15" t="s">
        <v>208</v>
      </c>
      <c r="F328" s="15" t="s">
        <v>41</v>
      </c>
      <c r="G328" s="16" t="n">
        <v>335900</v>
      </c>
      <c r="H328" s="17" t="n">
        <v>329579.8</v>
      </c>
      <c r="I328" s="18" t="n">
        <f aca="false">H328*100/G328</f>
        <v>98.1184281036023</v>
      </c>
    </row>
    <row r="329" s="13" customFormat="true" ht="128.25" hidden="false" customHeight="false" outlineLevel="0" collapsed="false">
      <c r="A329" s="19" t="s">
        <v>209</v>
      </c>
      <c r="B329" s="9" t="s">
        <v>12</v>
      </c>
      <c r="C329" s="9" t="s">
        <v>123</v>
      </c>
      <c r="D329" s="9" t="s">
        <v>85</v>
      </c>
      <c r="E329" s="9" t="s">
        <v>210</v>
      </c>
      <c r="F329" s="9"/>
      <c r="G329" s="10" t="n">
        <v>982800</v>
      </c>
      <c r="H329" s="11" t="n">
        <v>830928.32</v>
      </c>
      <c r="I329" s="12" t="n">
        <f aca="false">H329*100/G329</f>
        <v>84.5470411070411</v>
      </c>
    </row>
    <row r="330" s="13" customFormat="true" ht="28.5" hidden="false" customHeight="false" outlineLevel="0" collapsed="false">
      <c r="A330" s="8" t="s">
        <v>34</v>
      </c>
      <c r="B330" s="9" t="s">
        <v>12</v>
      </c>
      <c r="C330" s="9" t="s">
        <v>123</v>
      </c>
      <c r="D330" s="9" t="s">
        <v>85</v>
      </c>
      <c r="E330" s="9" t="s">
        <v>210</v>
      </c>
      <c r="F330" s="9" t="s">
        <v>35</v>
      </c>
      <c r="G330" s="10" t="n">
        <v>982800</v>
      </c>
      <c r="H330" s="11" t="n">
        <v>830928.32</v>
      </c>
      <c r="I330" s="12" t="n">
        <f aca="false">H330*100/G330</f>
        <v>84.5470411070411</v>
      </c>
    </row>
    <row r="331" s="13" customFormat="true" ht="30" hidden="false" customHeight="false" outlineLevel="0" collapsed="false">
      <c r="A331" s="14" t="s">
        <v>36</v>
      </c>
      <c r="B331" s="15" t="s">
        <v>12</v>
      </c>
      <c r="C331" s="15" t="s">
        <v>123</v>
      </c>
      <c r="D331" s="15" t="s">
        <v>85</v>
      </c>
      <c r="E331" s="15" t="s">
        <v>210</v>
      </c>
      <c r="F331" s="15" t="s">
        <v>37</v>
      </c>
      <c r="G331" s="16" t="n">
        <v>982800</v>
      </c>
      <c r="H331" s="17" t="n">
        <v>830928.32</v>
      </c>
      <c r="I331" s="18" t="n">
        <f aca="false">H331*100/G331</f>
        <v>84.5470411070411</v>
      </c>
    </row>
    <row r="332" s="13" customFormat="true" ht="99.75" hidden="false" customHeight="false" outlineLevel="0" collapsed="false">
      <c r="A332" s="19" t="s">
        <v>211</v>
      </c>
      <c r="B332" s="9" t="s">
        <v>12</v>
      </c>
      <c r="C332" s="9" t="s">
        <v>123</v>
      </c>
      <c r="D332" s="9" t="s">
        <v>85</v>
      </c>
      <c r="E332" s="9" t="s">
        <v>212</v>
      </c>
      <c r="F332" s="9"/>
      <c r="G332" s="10" t="n">
        <v>800000</v>
      </c>
      <c r="H332" s="11" t="n">
        <v>666400</v>
      </c>
      <c r="I332" s="12" t="n">
        <f aca="false">H332*100/G332</f>
        <v>83.3</v>
      </c>
    </row>
    <row r="333" s="13" customFormat="true" ht="14.25" hidden="false" customHeight="false" outlineLevel="0" collapsed="false">
      <c r="A333" s="8" t="s">
        <v>38</v>
      </c>
      <c r="B333" s="9" t="s">
        <v>12</v>
      </c>
      <c r="C333" s="9" t="s">
        <v>123</v>
      </c>
      <c r="D333" s="9" t="s">
        <v>85</v>
      </c>
      <c r="E333" s="9" t="s">
        <v>212</v>
      </c>
      <c r="F333" s="9" t="s">
        <v>39</v>
      </c>
      <c r="G333" s="10" t="n">
        <v>800000</v>
      </c>
      <c r="H333" s="11" t="n">
        <v>666400</v>
      </c>
      <c r="I333" s="12" t="n">
        <f aca="false">H333*100/G333</f>
        <v>83.3</v>
      </c>
    </row>
    <row r="334" s="13" customFormat="true" ht="30" hidden="false" customHeight="false" outlineLevel="0" collapsed="false">
      <c r="A334" s="14" t="s">
        <v>40</v>
      </c>
      <c r="B334" s="15" t="s">
        <v>12</v>
      </c>
      <c r="C334" s="15" t="s">
        <v>123</v>
      </c>
      <c r="D334" s="15" t="s">
        <v>85</v>
      </c>
      <c r="E334" s="15" t="s">
        <v>212</v>
      </c>
      <c r="F334" s="15" t="s">
        <v>41</v>
      </c>
      <c r="G334" s="16" t="n">
        <v>800000</v>
      </c>
      <c r="H334" s="17" t="n">
        <v>666400</v>
      </c>
      <c r="I334" s="18" t="n">
        <f aca="false">H334*100/G334</f>
        <v>83.3</v>
      </c>
    </row>
    <row r="335" s="13" customFormat="true" ht="99.75" hidden="false" customHeight="false" outlineLevel="0" collapsed="false">
      <c r="A335" s="19" t="s">
        <v>213</v>
      </c>
      <c r="B335" s="9" t="s">
        <v>12</v>
      </c>
      <c r="C335" s="9" t="s">
        <v>123</v>
      </c>
      <c r="D335" s="9" t="s">
        <v>85</v>
      </c>
      <c r="E335" s="9" t="s">
        <v>214</v>
      </c>
      <c r="F335" s="9"/>
      <c r="G335" s="10" t="n">
        <v>1149600</v>
      </c>
      <c r="H335" s="11" t="n">
        <v>1146827.66</v>
      </c>
      <c r="I335" s="12" t="n">
        <f aca="false">H335*100/G335</f>
        <v>99.7588430758525</v>
      </c>
    </row>
    <row r="336" s="13" customFormat="true" ht="28.5" hidden="false" customHeight="false" outlineLevel="0" collapsed="false">
      <c r="A336" s="8" t="s">
        <v>34</v>
      </c>
      <c r="B336" s="9" t="s">
        <v>12</v>
      </c>
      <c r="C336" s="9" t="s">
        <v>123</v>
      </c>
      <c r="D336" s="9" t="s">
        <v>85</v>
      </c>
      <c r="E336" s="9" t="s">
        <v>214</v>
      </c>
      <c r="F336" s="9" t="s">
        <v>35</v>
      </c>
      <c r="G336" s="10" t="n">
        <v>1500</v>
      </c>
      <c r="H336" s="11" t="n">
        <v>1074.66</v>
      </c>
      <c r="I336" s="12" t="n">
        <f aca="false">H336*100/G336</f>
        <v>71.644</v>
      </c>
    </row>
    <row r="337" s="13" customFormat="true" ht="30" hidden="false" customHeight="false" outlineLevel="0" collapsed="false">
      <c r="A337" s="14" t="s">
        <v>36</v>
      </c>
      <c r="B337" s="15" t="s">
        <v>12</v>
      </c>
      <c r="C337" s="15" t="s">
        <v>123</v>
      </c>
      <c r="D337" s="15" t="s">
        <v>85</v>
      </c>
      <c r="E337" s="15" t="s">
        <v>214</v>
      </c>
      <c r="F337" s="15" t="s">
        <v>37</v>
      </c>
      <c r="G337" s="16" t="n">
        <v>1500</v>
      </c>
      <c r="H337" s="17" t="n">
        <v>1074.66</v>
      </c>
      <c r="I337" s="18" t="n">
        <f aca="false">H337*100/G337</f>
        <v>71.644</v>
      </c>
    </row>
    <row r="338" s="13" customFormat="true" ht="14.25" hidden="false" customHeight="false" outlineLevel="0" collapsed="false">
      <c r="A338" s="8" t="s">
        <v>38</v>
      </c>
      <c r="B338" s="9" t="s">
        <v>12</v>
      </c>
      <c r="C338" s="9" t="s">
        <v>123</v>
      </c>
      <c r="D338" s="9" t="s">
        <v>85</v>
      </c>
      <c r="E338" s="9" t="s">
        <v>214</v>
      </c>
      <c r="F338" s="9" t="s">
        <v>39</v>
      </c>
      <c r="G338" s="10" t="n">
        <v>1148100</v>
      </c>
      <c r="H338" s="11" t="n">
        <v>1145753</v>
      </c>
      <c r="I338" s="12" t="n">
        <f aca="false">H338*100/G338</f>
        <v>99.795575298319</v>
      </c>
    </row>
    <row r="339" s="13" customFormat="true" ht="30" hidden="false" customHeight="false" outlineLevel="0" collapsed="false">
      <c r="A339" s="14" t="s">
        <v>40</v>
      </c>
      <c r="B339" s="15" t="s">
        <v>12</v>
      </c>
      <c r="C339" s="15" t="s">
        <v>123</v>
      </c>
      <c r="D339" s="15" t="s">
        <v>85</v>
      </c>
      <c r="E339" s="15" t="s">
        <v>214</v>
      </c>
      <c r="F339" s="15" t="s">
        <v>41</v>
      </c>
      <c r="G339" s="16" t="n">
        <v>1148100</v>
      </c>
      <c r="H339" s="17" t="n">
        <v>1145753</v>
      </c>
      <c r="I339" s="18" t="n">
        <f aca="false">H339*100/G339</f>
        <v>99.795575298319</v>
      </c>
    </row>
    <row r="340" s="13" customFormat="true" ht="71.25" hidden="false" customHeight="false" outlineLevel="0" collapsed="false">
      <c r="A340" s="8" t="s">
        <v>215</v>
      </c>
      <c r="B340" s="9" t="s">
        <v>12</v>
      </c>
      <c r="C340" s="9" t="s">
        <v>123</v>
      </c>
      <c r="D340" s="9" t="s">
        <v>85</v>
      </c>
      <c r="E340" s="9" t="s">
        <v>216</v>
      </c>
      <c r="F340" s="9"/>
      <c r="G340" s="10" t="n">
        <v>1699800</v>
      </c>
      <c r="H340" s="11" t="n">
        <v>1625343.5</v>
      </c>
      <c r="I340" s="12" t="n">
        <f aca="false">H340*100/G340</f>
        <v>95.6196905518296</v>
      </c>
    </row>
    <row r="341" s="13" customFormat="true" ht="28.5" hidden="false" customHeight="false" outlineLevel="0" collapsed="false">
      <c r="A341" s="8" t="s">
        <v>34</v>
      </c>
      <c r="B341" s="9" t="s">
        <v>12</v>
      </c>
      <c r="C341" s="9" t="s">
        <v>123</v>
      </c>
      <c r="D341" s="9" t="s">
        <v>85</v>
      </c>
      <c r="E341" s="9" t="s">
        <v>216</v>
      </c>
      <c r="F341" s="9" t="s">
        <v>35</v>
      </c>
      <c r="G341" s="10" t="n">
        <v>1699800</v>
      </c>
      <c r="H341" s="11" t="n">
        <v>1625343.5</v>
      </c>
      <c r="I341" s="12" t="n">
        <f aca="false">H341*100/G341</f>
        <v>95.6196905518296</v>
      </c>
    </row>
    <row r="342" s="20" customFormat="true" ht="30" hidden="false" customHeight="false" outlineLevel="0" collapsed="false">
      <c r="A342" s="14" t="s">
        <v>36</v>
      </c>
      <c r="B342" s="15" t="s">
        <v>12</v>
      </c>
      <c r="C342" s="15" t="s">
        <v>123</v>
      </c>
      <c r="D342" s="15" t="s">
        <v>85</v>
      </c>
      <c r="E342" s="15" t="s">
        <v>216</v>
      </c>
      <c r="F342" s="15" t="s">
        <v>37</v>
      </c>
      <c r="G342" s="16" t="n">
        <v>1699800</v>
      </c>
      <c r="H342" s="17" t="n">
        <v>1625343.5</v>
      </c>
      <c r="I342" s="18" t="n">
        <f aca="false">H342*100/G342</f>
        <v>95.6196905518296</v>
      </c>
    </row>
    <row r="343" s="13" customFormat="true" ht="57" hidden="false" customHeight="false" outlineLevel="0" collapsed="false">
      <c r="A343" s="8" t="s">
        <v>217</v>
      </c>
      <c r="B343" s="9" t="s">
        <v>12</v>
      </c>
      <c r="C343" s="9" t="s">
        <v>123</v>
      </c>
      <c r="D343" s="9" t="s">
        <v>85</v>
      </c>
      <c r="E343" s="9" t="s">
        <v>218</v>
      </c>
      <c r="F343" s="9"/>
      <c r="G343" s="10" t="n">
        <v>320</v>
      </c>
      <c r="H343" s="11" t="n">
        <v>0</v>
      </c>
      <c r="I343" s="12" t="n">
        <f aca="false">H343*100/G343</f>
        <v>0</v>
      </c>
    </row>
    <row r="344" s="13" customFormat="true" ht="114" hidden="false" customHeight="false" outlineLevel="0" collapsed="false">
      <c r="A344" s="19" t="s">
        <v>219</v>
      </c>
      <c r="B344" s="9" t="s">
        <v>12</v>
      </c>
      <c r="C344" s="9" t="s">
        <v>123</v>
      </c>
      <c r="D344" s="9" t="s">
        <v>85</v>
      </c>
      <c r="E344" s="9" t="s">
        <v>220</v>
      </c>
      <c r="F344" s="9"/>
      <c r="G344" s="10" t="n">
        <v>320</v>
      </c>
      <c r="H344" s="11" t="n">
        <v>0</v>
      </c>
      <c r="I344" s="12" t="n">
        <f aca="false">H344*100/G344</f>
        <v>0</v>
      </c>
    </row>
    <row r="345" s="13" customFormat="true" ht="14.25" hidden="false" customHeight="false" outlineLevel="0" collapsed="false">
      <c r="A345" s="8" t="s">
        <v>38</v>
      </c>
      <c r="B345" s="9" t="s">
        <v>12</v>
      </c>
      <c r="C345" s="9" t="s">
        <v>123</v>
      </c>
      <c r="D345" s="9" t="s">
        <v>85</v>
      </c>
      <c r="E345" s="9" t="s">
        <v>220</v>
      </c>
      <c r="F345" s="9" t="s">
        <v>39</v>
      </c>
      <c r="G345" s="10" t="n">
        <v>320</v>
      </c>
      <c r="H345" s="11" t="n">
        <v>0</v>
      </c>
      <c r="I345" s="12" t="n">
        <f aca="false">H345*100/G345</f>
        <v>0</v>
      </c>
    </row>
    <row r="346" s="13" customFormat="true" ht="30" hidden="false" customHeight="false" outlineLevel="0" collapsed="false">
      <c r="A346" s="14" t="s">
        <v>40</v>
      </c>
      <c r="B346" s="15" t="s">
        <v>12</v>
      </c>
      <c r="C346" s="15" t="s">
        <v>123</v>
      </c>
      <c r="D346" s="15" t="s">
        <v>85</v>
      </c>
      <c r="E346" s="15" t="s">
        <v>220</v>
      </c>
      <c r="F346" s="15" t="s">
        <v>41</v>
      </c>
      <c r="G346" s="16" t="n">
        <v>320</v>
      </c>
      <c r="H346" s="17" t="n">
        <v>0</v>
      </c>
      <c r="I346" s="18" t="n">
        <f aca="false">H346*100/G346</f>
        <v>0</v>
      </c>
    </row>
    <row r="347" s="13" customFormat="true" ht="14.25" hidden="false" customHeight="false" outlineLevel="0" collapsed="false">
      <c r="A347" s="8" t="s">
        <v>18</v>
      </c>
      <c r="B347" s="9" t="s">
        <v>12</v>
      </c>
      <c r="C347" s="9" t="s">
        <v>123</v>
      </c>
      <c r="D347" s="9" t="s">
        <v>85</v>
      </c>
      <c r="E347" s="9" t="s">
        <v>19</v>
      </c>
      <c r="F347" s="9"/>
      <c r="G347" s="10" t="n">
        <v>3261050.56</v>
      </c>
      <c r="H347" s="11" t="n">
        <v>3261050.56</v>
      </c>
      <c r="I347" s="12" t="n">
        <f aca="false">H347*100/G347</f>
        <v>100</v>
      </c>
    </row>
    <row r="348" s="13" customFormat="true" ht="28.5" hidden="false" customHeight="false" outlineLevel="0" collapsed="false">
      <c r="A348" s="8" t="s">
        <v>221</v>
      </c>
      <c r="B348" s="9" t="s">
        <v>12</v>
      </c>
      <c r="C348" s="9" t="s">
        <v>123</v>
      </c>
      <c r="D348" s="9" t="s">
        <v>85</v>
      </c>
      <c r="E348" s="9" t="s">
        <v>222</v>
      </c>
      <c r="F348" s="9"/>
      <c r="G348" s="10" t="n">
        <v>3261050.56</v>
      </c>
      <c r="H348" s="11" t="n">
        <v>3261050.56</v>
      </c>
      <c r="I348" s="12" t="n">
        <f aca="false">H348*100/G348</f>
        <v>100</v>
      </c>
    </row>
    <row r="349" s="13" customFormat="true" ht="14.25" hidden="false" customHeight="false" outlineLevel="0" collapsed="false">
      <c r="A349" s="8" t="s">
        <v>38</v>
      </c>
      <c r="B349" s="9" t="s">
        <v>12</v>
      </c>
      <c r="C349" s="9" t="s">
        <v>123</v>
      </c>
      <c r="D349" s="9" t="s">
        <v>85</v>
      </c>
      <c r="E349" s="9" t="s">
        <v>222</v>
      </c>
      <c r="F349" s="9" t="s">
        <v>39</v>
      </c>
      <c r="G349" s="10" t="n">
        <v>3261050.56</v>
      </c>
      <c r="H349" s="11" t="n">
        <v>3261050.56</v>
      </c>
      <c r="I349" s="12" t="n">
        <f aca="false">H349*100/G349</f>
        <v>100</v>
      </c>
    </row>
    <row r="350" s="13" customFormat="true" ht="30" hidden="false" customHeight="false" outlineLevel="0" collapsed="false">
      <c r="A350" s="14" t="s">
        <v>40</v>
      </c>
      <c r="B350" s="15" t="s">
        <v>12</v>
      </c>
      <c r="C350" s="15" t="s">
        <v>123</v>
      </c>
      <c r="D350" s="15" t="s">
        <v>85</v>
      </c>
      <c r="E350" s="15" t="s">
        <v>222</v>
      </c>
      <c r="F350" s="15" t="s">
        <v>41</v>
      </c>
      <c r="G350" s="16" t="n">
        <v>3261050.56</v>
      </c>
      <c r="H350" s="17" t="n">
        <v>3261050.56</v>
      </c>
      <c r="I350" s="18" t="n">
        <f aca="false">H350*100/G350</f>
        <v>100</v>
      </c>
    </row>
    <row r="351" s="13" customFormat="true" ht="14.25" hidden="false" customHeight="false" outlineLevel="0" collapsed="false">
      <c r="A351" s="8" t="s">
        <v>223</v>
      </c>
      <c r="B351" s="9" t="s">
        <v>12</v>
      </c>
      <c r="C351" s="9" t="s">
        <v>224</v>
      </c>
      <c r="D351" s="9" t="s">
        <v>15</v>
      </c>
      <c r="E351" s="9"/>
      <c r="F351" s="9"/>
      <c r="G351" s="10" t="n">
        <v>79875313.51</v>
      </c>
      <c r="H351" s="11" t="n">
        <v>79874800.51</v>
      </c>
      <c r="I351" s="12" t="n">
        <f aca="false">H351*100/G351</f>
        <v>99.9993577489997</v>
      </c>
    </row>
    <row r="352" s="13" customFormat="true" ht="14.25" hidden="false" customHeight="false" outlineLevel="0" collapsed="false">
      <c r="A352" s="8" t="s">
        <v>225</v>
      </c>
      <c r="B352" s="9" t="s">
        <v>12</v>
      </c>
      <c r="C352" s="9" t="s">
        <v>224</v>
      </c>
      <c r="D352" s="9" t="s">
        <v>14</v>
      </c>
      <c r="E352" s="9"/>
      <c r="F352" s="9"/>
      <c r="G352" s="10" t="n">
        <v>65576373.13</v>
      </c>
      <c r="H352" s="11" t="n">
        <v>65576373.13</v>
      </c>
      <c r="I352" s="12" t="n">
        <f aca="false">H352*100/G352</f>
        <v>100</v>
      </c>
    </row>
    <row r="353" s="13" customFormat="true" ht="57" hidden="false" customHeight="false" outlineLevel="0" collapsed="false">
      <c r="A353" s="8" t="s">
        <v>226</v>
      </c>
      <c r="B353" s="9" t="s">
        <v>12</v>
      </c>
      <c r="C353" s="9" t="s">
        <v>224</v>
      </c>
      <c r="D353" s="9" t="s">
        <v>14</v>
      </c>
      <c r="E353" s="9" t="s">
        <v>227</v>
      </c>
      <c r="F353" s="9"/>
      <c r="G353" s="10" t="n">
        <v>62997394.13</v>
      </c>
      <c r="H353" s="11" t="n">
        <v>62997394.13</v>
      </c>
      <c r="I353" s="12" t="n">
        <f aca="false">H353*100/G353</f>
        <v>100</v>
      </c>
    </row>
    <row r="354" s="13" customFormat="true" ht="28.5" hidden="false" customHeight="false" outlineLevel="0" collapsed="false">
      <c r="A354" s="8" t="s">
        <v>228</v>
      </c>
      <c r="B354" s="9" t="s">
        <v>12</v>
      </c>
      <c r="C354" s="9" t="s">
        <v>224</v>
      </c>
      <c r="D354" s="9" t="s">
        <v>14</v>
      </c>
      <c r="E354" s="9" t="s">
        <v>229</v>
      </c>
      <c r="F354" s="9"/>
      <c r="G354" s="10" t="n">
        <v>61647155.93</v>
      </c>
      <c r="H354" s="11" t="n">
        <v>61647155.93</v>
      </c>
      <c r="I354" s="12" t="n">
        <f aca="false">H354*100/G354</f>
        <v>100</v>
      </c>
    </row>
    <row r="355" s="13" customFormat="true" ht="28.5" hidden="false" customHeight="false" outlineLevel="0" collapsed="false">
      <c r="A355" s="8" t="s">
        <v>230</v>
      </c>
      <c r="B355" s="9" t="s">
        <v>12</v>
      </c>
      <c r="C355" s="9" t="s">
        <v>224</v>
      </c>
      <c r="D355" s="9" t="s">
        <v>14</v>
      </c>
      <c r="E355" s="9" t="s">
        <v>229</v>
      </c>
      <c r="F355" s="9" t="s">
        <v>231</v>
      </c>
      <c r="G355" s="10" t="n">
        <v>61647155.93</v>
      </c>
      <c r="H355" s="11" t="n">
        <v>61647155.93</v>
      </c>
      <c r="I355" s="12" t="n">
        <f aca="false">H355*100/G355</f>
        <v>100</v>
      </c>
    </row>
    <row r="356" s="20" customFormat="true" ht="15" hidden="false" customHeight="false" outlineLevel="0" collapsed="false">
      <c r="A356" s="14" t="s">
        <v>232</v>
      </c>
      <c r="B356" s="15" t="s">
        <v>12</v>
      </c>
      <c r="C356" s="15" t="s">
        <v>224</v>
      </c>
      <c r="D356" s="15" t="s">
        <v>14</v>
      </c>
      <c r="E356" s="15" t="s">
        <v>229</v>
      </c>
      <c r="F356" s="15" t="s">
        <v>233</v>
      </c>
      <c r="G356" s="16" t="n">
        <v>61647155.93</v>
      </c>
      <c r="H356" s="17" t="n">
        <v>61647155.93</v>
      </c>
      <c r="I356" s="18" t="n">
        <f aca="false">H356*100/G356</f>
        <v>100</v>
      </c>
    </row>
    <row r="357" s="13" customFormat="true" ht="14.25" hidden="false" customHeight="false" outlineLevel="0" collapsed="false">
      <c r="A357" s="8" t="s">
        <v>234</v>
      </c>
      <c r="B357" s="9" t="s">
        <v>12</v>
      </c>
      <c r="C357" s="9" t="s">
        <v>224</v>
      </c>
      <c r="D357" s="9" t="s">
        <v>14</v>
      </c>
      <c r="E357" s="9" t="s">
        <v>235</v>
      </c>
      <c r="F357" s="9"/>
      <c r="G357" s="10" t="n">
        <v>830238.2</v>
      </c>
      <c r="H357" s="11" t="n">
        <v>830238.2</v>
      </c>
      <c r="I357" s="12" t="n">
        <f aca="false">H357*100/G357</f>
        <v>100</v>
      </c>
    </row>
    <row r="358" s="13" customFormat="true" ht="28.5" hidden="false" customHeight="false" outlineLevel="0" collapsed="false">
      <c r="A358" s="8" t="s">
        <v>34</v>
      </c>
      <c r="B358" s="9" t="s">
        <v>12</v>
      </c>
      <c r="C358" s="9" t="s">
        <v>224</v>
      </c>
      <c r="D358" s="9" t="s">
        <v>14</v>
      </c>
      <c r="E358" s="9" t="s">
        <v>235</v>
      </c>
      <c r="F358" s="9" t="s">
        <v>35</v>
      </c>
      <c r="G358" s="10" t="n">
        <v>830238.2</v>
      </c>
      <c r="H358" s="11" t="n">
        <v>830238.2</v>
      </c>
      <c r="I358" s="12" t="n">
        <f aca="false">H358*100/G358</f>
        <v>100</v>
      </c>
    </row>
    <row r="359" s="20" customFormat="true" ht="30" hidden="false" customHeight="false" outlineLevel="0" collapsed="false">
      <c r="A359" s="14" t="s">
        <v>36</v>
      </c>
      <c r="B359" s="15" t="s">
        <v>12</v>
      </c>
      <c r="C359" s="15" t="s">
        <v>224</v>
      </c>
      <c r="D359" s="15" t="s">
        <v>14</v>
      </c>
      <c r="E359" s="15" t="s">
        <v>235</v>
      </c>
      <c r="F359" s="15" t="s">
        <v>37</v>
      </c>
      <c r="G359" s="16" t="n">
        <v>830238.2</v>
      </c>
      <c r="H359" s="17" t="n">
        <v>830238.2</v>
      </c>
      <c r="I359" s="18" t="n">
        <f aca="false">H359*100/G359</f>
        <v>100</v>
      </c>
    </row>
    <row r="360" s="13" customFormat="true" ht="28.5" hidden="false" customHeight="false" outlineLevel="0" collapsed="false">
      <c r="A360" s="8" t="s">
        <v>236</v>
      </c>
      <c r="B360" s="9" t="s">
        <v>12</v>
      </c>
      <c r="C360" s="9" t="s">
        <v>224</v>
      </c>
      <c r="D360" s="9" t="s">
        <v>14</v>
      </c>
      <c r="E360" s="9" t="s">
        <v>237</v>
      </c>
      <c r="F360" s="9"/>
      <c r="G360" s="10" t="n">
        <v>520000</v>
      </c>
      <c r="H360" s="11" t="n">
        <v>520000</v>
      </c>
      <c r="I360" s="12" t="n">
        <f aca="false">H360*100/G360</f>
        <v>100</v>
      </c>
    </row>
    <row r="361" s="13" customFormat="true" ht="28.5" hidden="false" customHeight="false" outlineLevel="0" collapsed="false">
      <c r="A361" s="8" t="s">
        <v>230</v>
      </c>
      <c r="B361" s="9" t="s">
        <v>12</v>
      </c>
      <c r="C361" s="9" t="s">
        <v>224</v>
      </c>
      <c r="D361" s="9" t="s">
        <v>14</v>
      </c>
      <c r="E361" s="9" t="s">
        <v>237</v>
      </c>
      <c r="F361" s="9" t="s">
        <v>231</v>
      </c>
      <c r="G361" s="10" t="n">
        <v>520000</v>
      </c>
      <c r="H361" s="11" t="n">
        <v>520000</v>
      </c>
      <c r="I361" s="12" t="n">
        <f aca="false">H361*100/G361</f>
        <v>100</v>
      </c>
    </row>
    <row r="362" s="13" customFormat="true" ht="15" hidden="false" customHeight="false" outlineLevel="0" collapsed="false">
      <c r="A362" s="14" t="s">
        <v>232</v>
      </c>
      <c r="B362" s="15" t="s">
        <v>12</v>
      </c>
      <c r="C362" s="15" t="s">
        <v>224</v>
      </c>
      <c r="D362" s="15" t="s">
        <v>14</v>
      </c>
      <c r="E362" s="15" t="s">
        <v>237</v>
      </c>
      <c r="F362" s="15" t="s">
        <v>233</v>
      </c>
      <c r="G362" s="16" t="n">
        <v>520000</v>
      </c>
      <c r="H362" s="17" t="n">
        <v>520000</v>
      </c>
      <c r="I362" s="18" t="n">
        <f aca="false">H362*100/G362</f>
        <v>100</v>
      </c>
    </row>
    <row r="363" s="13" customFormat="true" ht="14.25" hidden="false" customHeight="false" outlineLevel="0" collapsed="false">
      <c r="A363" s="8" t="s">
        <v>18</v>
      </c>
      <c r="B363" s="9" t="s">
        <v>12</v>
      </c>
      <c r="C363" s="9" t="s">
        <v>224</v>
      </c>
      <c r="D363" s="9" t="s">
        <v>14</v>
      </c>
      <c r="E363" s="9" t="s">
        <v>19</v>
      </c>
      <c r="F363" s="9"/>
      <c r="G363" s="10" t="n">
        <v>2578979</v>
      </c>
      <c r="H363" s="11" t="n">
        <v>2578979</v>
      </c>
      <c r="I363" s="12" t="n">
        <f aca="false">H363*100/G363</f>
        <v>100</v>
      </c>
    </row>
    <row r="364" s="13" customFormat="true" ht="57" hidden="false" customHeight="false" outlineLevel="0" collapsed="false">
      <c r="A364" s="8" t="s">
        <v>75</v>
      </c>
      <c r="B364" s="9" t="s">
        <v>12</v>
      </c>
      <c r="C364" s="9" t="s">
        <v>224</v>
      </c>
      <c r="D364" s="9" t="s">
        <v>14</v>
      </c>
      <c r="E364" s="9" t="s">
        <v>76</v>
      </c>
      <c r="F364" s="9"/>
      <c r="G364" s="10" t="n">
        <v>961031</v>
      </c>
      <c r="H364" s="11" t="n">
        <v>961031</v>
      </c>
      <c r="I364" s="12" t="n">
        <f aca="false">H364*100/G364</f>
        <v>100</v>
      </c>
    </row>
    <row r="365" s="13" customFormat="true" ht="28.5" hidden="false" customHeight="false" outlineLevel="0" collapsed="false">
      <c r="A365" s="8" t="s">
        <v>230</v>
      </c>
      <c r="B365" s="9" t="s">
        <v>12</v>
      </c>
      <c r="C365" s="9" t="s">
        <v>224</v>
      </c>
      <c r="D365" s="9" t="s">
        <v>14</v>
      </c>
      <c r="E365" s="9" t="s">
        <v>76</v>
      </c>
      <c r="F365" s="9" t="s">
        <v>231</v>
      </c>
      <c r="G365" s="10" t="n">
        <v>961031</v>
      </c>
      <c r="H365" s="11" t="n">
        <v>961031</v>
      </c>
      <c r="I365" s="12" t="n">
        <f aca="false">H365*100/G365</f>
        <v>100</v>
      </c>
    </row>
    <row r="366" s="13" customFormat="true" ht="15" hidden="false" customHeight="false" outlineLevel="0" collapsed="false">
      <c r="A366" s="14" t="s">
        <v>232</v>
      </c>
      <c r="B366" s="15" t="s">
        <v>12</v>
      </c>
      <c r="C366" s="15" t="s">
        <v>224</v>
      </c>
      <c r="D366" s="15" t="s">
        <v>14</v>
      </c>
      <c r="E366" s="15" t="s">
        <v>76</v>
      </c>
      <c r="F366" s="15" t="s">
        <v>233</v>
      </c>
      <c r="G366" s="16" t="n">
        <v>961031</v>
      </c>
      <c r="H366" s="17" t="n">
        <v>961031</v>
      </c>
      <c r="I366" s="18" t="n">
        <f aca="false">H366*100/G366</f>
        <v>100</v>
      </c>
    </row>
    <row r="367" s="13" customFormat="true" ht="42.75" hidden="false" customHeight="false" outlineLevel="0" collapsed="false">
      <c r="A367" s="8" t="s">
        <v>28</v>
      </c>
      <c r="B367" s="9" t="s">
        <v>12</v>
      </c>
      <c r="C367" s="9" t="s">
        <v>224</v>
      </c>
      <c r="D367" s="9" t="s">
        <v>14</v>
      </c>
      <c r="E367" s="9" t="s">
        <v>29</v>
      </c>
      <c r="F367" s="9"/>
      <c r="G367" s="10" t="n">
        <v>1617948</v>
      </c>
      <c r="H367" s="11" t="n">
        <v>1617948</v>
      </c>
      <c r="I367" s="12" t="n">
        <f aca="false">H367*100/G367</f>
        <v>100</v>
      </c>
    </row>
    <row r="368" s="13" customFormat="true" ht="28.5" hidden="false" customHeight="false" outlineLevel="0" collapsed="false">
      <c r="A368" s="8" t="s">
        <v>230</v>
      </c>
      <c r="B368" s="9" t="s">
        <v>12</v>
      </c>
      <c r="C368" s="9" t="s">
        <v>224</v>
      </c>
      <c r="D368" s="9" t="s">
        <v>14</v>
      </c>
      <c r="E368" s="9" t="s">
        <v>29</v>
      </c>
      <c r="F368" s="9" t="s">
        <v>231</v>
      </c>
      <c r="G368" s="10" t="n">
        <v>1617948</v>
      </c>
      <c r="H368" s="11" t="n">
        <v>1617948</v>
      </c>
      <c r="I368" s="12" t="n">
        <f aca="false">H368*100/G368</f>
        <v>100</v>
      </c>
    </row>
    <row r="369" s="13" customFormat="true" ht="15" hidden="false" customHeight="false" outlineLevel="0" collapsed="false">
      <c r="A369" s="14" t="s">
        <v>232</v>
      </c>
      <c r="B369" s="15" t="s">
        <v>12</v>
      </c>
      <c r="C369" s="15" t="s">
        <v>224</v>
      </c>
      <c r="D369" s="15" t="s">
        <v>14</v>
      </c>
      <c r="E369" s="15" t="s">
        <v>29</v>
      </c>
      <c r="F369" s="15" t="s">
        <v>233</v>
      </c>
      <c r="G369" s="16" t="n">
        <v>1617948</v>
      </c>
      <c r="H369" s="17" t="n">
        <v>1617948</v>
      </c>
      <c r="I369" s="18" t="n">
        <f aca="false">H369*100/G369</f>
        <v>100</v>
      </c>
    </row>
    <row r="370" s="13" customFormat="true" ht="14.25" hidden="false" customHeight="false" outlineLevel="0" collapsed="false">
      <c r="A370" s="8" t="s">
        <v>238</v>
      </c>
      <c r="B370" s="9" t="s">
        <v>12</v>
      </c>
      <c r="C370" s="9" t="s">
        <v>224</v>
      </c>
      <c r="D370" s="9" t="s">
        <v>17</v>
      </c>
      <c r="E370" s="9"/>
      <c r="F370" s="9"/>
      <c r="G370" s="10" t="n">
        <v>6376811.8</v>
      </c>
      <c r="H370" s="11" t="n">
        <v>6376811.8</v>
      </c>
      <c r="I370" s="12" t="n">
        <f aca="false">H370*100/G370</f>
        <v>100</v>
      </c>
    </row>
    <row r="371" s="13" customFormat="true" ht="57" hidden="false" customHeight="false" outlineLevel="0" collapsed="false">
      <c r="A371" s="8" t="s">
        <v>226</v>
      </c>
      <c r="B371" s="9" t="s">
        <v>12</v>
      </c>
      <c r="C371" s="9" t="s">
        <v>224</v>
      </c>
      <c r="D371" s="9" t="s">
        <v>17</v>
      </c>
      <c r="E371" s="9" t="s">
        <v>227</v>
      </c>
      <c r="F371" s="9"/>
      <c r="G371" s="10" t="n">
        <v>6376811.8</v>
      </c>
      <c r="H371" s="11" t="n">
        <v>6376811.8</v>
      </c>
      <c r="I371" s="12" t="n">
        <f aca="false">H371*100/G371</f>
        <v>100</v>
      </c>
    </row>
    <row r="372" s="13" customFormat="true" ht="14.25" hidden="false" customHeight="false" outlineLevel="0" collapsed="false">
      <c r="A372" s="8" t="s">
        <v>234</v>
      </c>
      <c r="B372" s="9" t="s">
        <v>12</v>
      </c>
      <c r="C372" s="9" t="s">
        <v>224</v>
      </c>
      <c r="D372" s="9" t="s">
        <v>17</v>
      </c>
      <c r="E372" s="9" t="s">
        <v>235</v>
      </c>
      <c r="F372" s="9"/>
      <c r="G372" s="10" t="n">
        <v>6376811.8</v>
      </c>
      <c r="H372" s="11" t="n">
        <v>6376811.8</v>
      </c>
      <c r="I372" s="12" t="n">
        <f aca="false">H372*100/G372</f>
        <v>100</v>
      </c>
    </row>
    <row r="373" s="13" customFormat="true" ht="28.5" hidden="false" customHeight="false" outlineLevel="0" collapsed="false">
      <c r="A373" s="8" t="s">
        <v>34</v>
      </c>
      <c r="B373" s="9" t="s">
        <v>12</v>
      </c>
      <c r="C373" s="9" t="s">
        <v>224</v>
      </c>
      <c r="D373" s="9" t="s">
        <v>17</v>
      </c>
      <c r="E373" s="9" t="s">
        <v>235</v>
      </c>
      <c r="F373" s="9" t="s">
        <v>35</v>
      </c>
      <c r="G373" s="10" t="n">
        <v>6376811.8</v>
      </c>
      <c r="H373" s="11" t="n">
        <v>6376811.8</v>
      </c>
      <c r="I373" s="12" t="n">
        <f aca="false">H373*100/G373</f>
        <v>100</v>
      </c>
    </row>
    <row r="374" s="13" customFormat="true" ht="30" hidden="false" customHeight="false" outlineLevel="0" collapsed="false">
      <c r="A374" s="14" t="s">
        <v>36</v>
      </c>
      <c r="B374" s="15" t="s">
        <v>12</v>
      </c>
      <c r="C374" s="15" t="s">
        <v>224</v>
      </c>
      <c r="D374" s="15" t="s">
        <v>17</v>
      </c>
      <c r="E374" s="15" t="s">
        <v>235</v>
      </c>
      <c r="F374" s="15" t="s">
        <v>37</v>
      </c>
      <c r="G374" s="16" t="n">
        <v>6376811.8</v>
      </c>
      <c r="H374" s="17" t="n">
        <v>6376811.8</v>
      </c>
      <c r="I374" s="18" t="n">
        <f aca="false">H374*100/G374</f>
        <v>100</v>
      </c>
    </row>
    <row r="375" s="13" customFormat="true" ht="14.25" hidden="false" customHeight="false" outlineLevel="0" collapsed="false">
      <c r="A375" s="8" t="s">
        <v>239</v>
      </c>
      <c r="B375" s="9" t="s">
        <v>12</v>
      </c>
      <c r="C375" s="9" t="s">
        <v>224</v>
      </c>
      <c r="D375" s="9" t="s">
        <v>59</v>
      </c>
      <c r="E375" s="9"/>
      <c r="F375" s="9"/>
      <c r="G375" s="10" t="n">
        <v>7922128.58</v>
      </c>
      <c r="H375" s="11" t="n">
        <v>7921615.58</v>
      </c>
      <c r="I375" s="12" t="n">
        <f aca="false">H375*100/G375</f>
        <v>99.9935244676375</v>
      </c>
    </row>
    <row r="376" s="13" customFormat="true" ht="14.25" hidden="false" customHeight="false" outlineLevel="0" collapsed="false">
      <c r="A376" s="8" t="s">
        <v>18</v>
      </c>
      <c r="B376" s="9" t="s">
        <v>12</v>
      </c>
      <c r="C376" s="9" t="s">
        <v>224</v>
      </c>
      <c r="D376" s="9" t="s">
        <v>59</v>
      </c>
      <c r="E376" s="9" t="s">
        <v>19</v>
      </c>
      <c r="F376" s="9"/>
      <c r="G376" s="10" t="n">
        <v>7922128.58</v>
      </c>
      <c r="H376" s="11" t="n">
        <v>7921615.58</v>
      </c>
      <c r="I376" s="12" t="n">
        <f aca="false">H376*100/G376</f>
        <v>99.9935244676375</v>
      </c>
    </row>
    <row r="377" s="13" customFormat="true" ht="14.25" hidden="false" customHeight="false" outlineLevel="0" collapsed="false">
      <c r="A377" s="8" t="s">
        <v>32</v>
      </c>
      <c r="B377" s="9" t="s">
        <v>12</v>
      </c>
      <c r="C377" s="9" t="s">
        <v>224</v>
      </c>
      <c r="D377" s="9" t="s">
        <v>59</v>
      </c>
      <c r="E377" s="9" t="s">
        <v>33</v>
      </c>
      <c r="F377" s="9"/>
      <c r="G377" s="10" t="n">
        <v>6618706.46</v>
      </c>
      <c r="H377" s="11" t="n">
        <v>6618193.46</v>
      </c>
      <c r="I377" s="12" t="n">
        <f aca="false">H377*100/G377</f>
        <v>99.992249240798</v>
      </c>
    </row>
    <row r="378" s="13" customFormat="true" ht="71.25" hidden="false" customHeight="false" outlineLevel="0" collapsed="false">
      <c r="A378" s="8" t="s">
        <v>22</v>
      </c>
      <c r="B378" s="9" t="s">
        <v>12</v>
      </c>
      <c r="C378" s="9" t="s">
        <v>224</v>
      </c>
      <c r="D378" s="9" t="s">
        <v>59</v>
      </c>
      <c r="E378" s="9" t="s">
        <v>33</v>
      </c>
      <c r="F378" s="9" t="s">
        <v>23</v>
      </c>
      <c r="G378" s="10" t="n">
        <v>6618706.46</v>
      </c>
      <c r="H378" s="11" t="n">
        <v>6618193.46</v>
      </c>
      <c r="I378" s="12" t="n">
        <f aca="false">H378*100/G378</f>
        <v>99.992249240798</v>
      </c>
    </row>
    <row r="379" s="13" customFormat="true" ht="30" hidden="false" customHeight="false" outlineLevel="0" collapsed="false">
      <c r="A379" s="14" t="s">
        <v>24</v>
      </c>
      <c r="B379" s="15" t="s">
        <v>12</v>
      </c>
      <c r="C379" s="15" t="s">
        <v>224</v>
      </c>
      <c r="D379" s="15" t="s">
        <v>59</v>
      </c>
      <c r="E379" s="15" t="s">
        <v>33</v>
      </c>
      <c r="F379" s="15" t="s">
        <v>25</v>
      </c>
      <c r="G379" s="16" t="n">
        <v>6618706.46</v>
      </c>
      <c r="H379" s="17" t="n">
        <v>6618193.46</v>
      </c>
      <c r="I379" s="18" t="n">
        <f aca="false">H379*100/G379</f>
        <v>99.992249240798</v>
      </c>
    </row>
    <row r="380" s="13" customFormat="true" ht="85.5" hidden="false" customHeight="false" outlineLevel="0" collapsed="false">
      <c r="A380" s="19" t="s">
        <v>48</v>
      </c>
      <c r="B380" s="9" t="s">
        <v>12</v>
      </c>
      <c r="C380" s="9" t="s">
        <v>224</v>
      </c>
      <c r="D380" s="9" t="s">
        <v>59</v>
      </c>
      <c r="E380" s="9" t="s">
        <v>49</v>
      </c>
      <c r="F380" s="9"/>
      <c r="G380" s="10" t="n">
        <v>627937.33</v>
      </c>
      <c r="H380" s="11" t="n">
        <v>627937.33</v>
      </c>
      <c r="I380" s="12" t="n">
        <f aca="false">H380*100/G380</f>
        <v>100</v>
      </c>
    </row>
    <row r="381" s="13" customFormat="true" ht="71.25" hidden="false" customHeight="false" outlineLevel="0" collapsed="false">
      <c r="A381" s="8" t="s">
        <v>22</v>
      </c>
      <c r="B381" s="9" t="s">
        <v>12</v>
      </c>
      <c r="C381" s="9" t="s">
        <v>224</v>
      </c>
      <c r="D381" s="9" t="s">
        <v>59</v>
      </c>
      <c r="E381" s="9" t="s">
        <v>49</v>
      </c>
      <c r="F381" s="9" t="s">
        <v>23</v>
      </c>
      <c r="G381" s="10" t="n">
        <v>627937.33</v>
      </c>
      <c r="H381" s="11" t="n">
        <v>627937.33</v>
      </c>
      <c r="I381" s="12" t="n">
        <f aca="false">H381*100/G381</f>
        <v>100</v>
      </c>
    </row>
    <row r="382" s="13" customFormat="true" ht="30" hidden="false" customHeight="false" outlineLevel="0" collapsed="false">
      <c r="A382" s="14" t="s">
        <v>24</v>
      </c>
      <c r="B382" s="15" t="s">
        <v>12</v>
      </c>
      <c r="C382" s="15" t="s">
        <v>224</v>
      </c>
      <c r="D382" s="15" t="s">
        <v>59</v>
      </c>
      <c r="E382" s="15" t="s">
        <v>49</v>
      </c>
      <c r="F382" s="15" t="s">
        <v>25</v>
      </c>
      <c r="G382" s="16" t="n">
        <v>627937.33</v>
      </c>
      <c r="H382" s="17" t="n">
        <v>627937.33</v>
      </c>
      <c r="I382" s="18" t="n">
        <f aca="false">H382*100/G382</f>
        <v>100</v>
      </c>
    </row>
    <row r="383" s="13" customFormat="true" ht="57" hidden="false" customHeight="false" outlineLevel="0" collapsed="false">
      <c r="A383" s="8" t="s">
        <v>26</v>
      </c>
      <c r="B383" s="9" t="s">
        <v>12</v>
      </c>
      <c r="C383" s="9" t="s">
        <v>224</v>
      </c>
      <c r="D383" s="9" t="s">
        <v>59</v>
      </c>
      <c r="E383" s="9" t="s">
        <v>27</v>
      </c>
      <c r="F383" s="9"/>
      <c r="G383" s="10" t="n">
        <v>427728.79</v>
      </c>
      <c r="H383" s="11" t="n">
        <v>427728.79</v>
      </c>
      <c r="I383" s="12" t="n">
        <f aca="false">H383*100/G383</f>
        <v>100</v>
      </c>
    </row>
    <row r="384" s="13" customFormat="true" ht="71.25" hidden="false" customHeight="false" outlineLevel="0" collapsed="false">
      <c r="A384" s="8" t="s">
        <v>22</v>
      </c>
      <c r="B384" s="9" t="s">
        <v>12</v>
      </c>
      <c r="C384" s="9" t="s">
        <v>224</v>
      </c>
      <c r="D384" s="9" t="s">
        <v>59</v>
      </c>
      <c r="E384" s="9" t="s">
        <v>27</v>
      </c>
      <c r="F384" s="9" t="s">
        <v>23</v>
      </c>
      <c r="G384" s="10" t="n">
        <v>427728.79</v>
      </c>
      <c r="H384" s="11" t="n">
        <v>427728.79</v>
      </c>
      <c r="I384" s="12" t="n">
        <f aca="false">H384*100/G384</f>
        <v>100</v>
      </c>
    </row>
    <row r="385" s="13" customFormat="true" ht="30" hidden="false" customHeight="false" outlineLevel="0" collapsed="false">
      <c r="A385" s="14" t="s">
        <v>24</v>
      </c>
      <c r="B385" s="15" t="s">
        <v>12</v>
      </c>
      <c r="C385" s="15" t="s">
        <v>224</v>
      </c>
      <c r="D385" s="15" t="s">
        <v>59</v>
      </c>
      <c r="E385" s="15" t="s">
        <v>27</v>
      </c>
      <c r="F385" s="15" t="s">
        <v>25</v>
      </c>
      <c r="G385" s="16" t="n">
        <v>427728.79</v>
      </c>
      <c r="H385" s="17" t="n">
        <v>427728.79</v>
      </c>
      <c r="I385" s="18" t="n">
        <f aca="false">H385*100/G385</f>
        <v>100</v>
      </c>
    </row>
    <row r="386" s="13" customFormat="true" ht="42.75" hidden="false" customHeight="false" outlineLevel="0" collapsed="false">
      <c r="A386" s="8" t="s">
        <v>28</v>
      </c>
      <c r="B386" s="9" t="s">
        <v>12</v>
      </c>
      <c r="C386" s="9" t="s">
        <v>224</v>
      </c>
      <c r="D386" s="9" t="s">
        <v>59</v>
      </c>
      <c r="E386" s="9" t="s">
        <v>29</v>
      </c>
      <c r="F386" s="9"/>
      <c r="G386" s="10" t="n">
        <v>247756</v>
      </c>
      <c r="H386" s="11" t="n">
        <v>247756</v>
      </c>
      <c r="I386" s="12" t="n">
        <f aca="false">H386*100/G386</f>
        <v>100</v>
      </c>
    </row>
    <row r="387" s="13" customFormat="true" ht="71.25" hidden="false" customHeight="false" outlineLevel="0" collapsed="false">
      <c r="A387" s="8" t="s">
        <v>22</v>
      </c>
      <c r="B387" s="9" t="s">
        <v>12</v>
      </c>
      <c r="C387" s="9" t="s">
        <v>224</v>
      </c>
      <c r="D387" s="9" t="s">
        <v>59</v>
      </c>
      <c r="E387" s="9" t="s">
        <v>29</v>
      </c>
      <c r="F387" s="9" t="s">
        <v>23</v>
      </c>
      <c r="G387" s="10" t="n">
        <v>247756</v>
      </c>
      <c r="H387" s="11" t="n">
        <v>247756</v>
      </c>
      <c r="I387" s="12" t="n">
        <f aca="false">H387*100/G387</f>
        <v>100</v>
      </c>
    </row>
    <row r="388" s="13" customFormat="true" ht="30" hidden="false" customHeight="false" outlineLevel="0" collapsed="false">
      <c r="A388" s="14" t="s">
        <v>24</v>
      </c>
      <c r="B388" s="15" t="s">
        <v>12</v>
      </c>
      <c r="C388" s="15" t="s">
        <v>224</v>
      </c>
      <c r="D388" s="15" t="s">
        <v>59</v>
      </c>
      <c r="E388" s="15" t="s">
        <v>29</v>
      </c>
      <c r="F388" s="15" t="s">
        <v>25</v>
      </c>
      <c r="G388" s="16" t="n">
        <v>247756</v>
      </c>
      <c r="H388" s="17" t="n">
        <v>247756</v>
      </c>
      <c r="I388" s="18" t="n">
        <f aca="false">H388*100/G388</f>
        <v>100</v>
      </c>
    </row>
    <row r="389" s="13" customFormat="true" ht="14.25" hidden="false" customHeight="false" outlineLevel="0" collapsed="false">
      <c r="A389" s="8" t="s">
        <v>240</v>
      </c>
      <c r="B389" s="9" t="s">
        <v>12</v>
      </c>
      <c r="C389" s="9" t="s">
        <v>127</v>
      </c>
      <c r="D389" s="9" t="s">
        <v>15</v>
      </c>
      <c r="E389" s="9"/>
      <c r="F389" s="9"/>
      <c r="G389" s="10" t="n">
        <v>16968299.97</v>
      </c>
      <c r="H389" s="11" t="n">
        <v>16964854.98</v>
      </c>
      <c r="I389" s="12" t="n">
        <f aca="false">H389*100/G389</f>
        <v>99.9796974947043</v>
      </c>
    </row>
    <row r="390" s="13" customFormat="true" ht="14.25" hidden="false" customHeight="false" outlineLevel="0" collapsed="false">
      <c r="A390" s="8" t="s">
        <v>241</v>
      </c>
      <c r="B390" s="9" t="s">
        <v>12</v>
      </c>
      <c r="C390" s="9" t="s">
        <v>127</v>
      </c>
      <c r="D390" s="9" t="s">
        <v>17</v>
      </c>
      <c r="E390" s="9"/>
      <c r="F390" s="9"/>
      <c r="G390" s="10" t="n">
        <v>16968299.97</v>
      </c>
      <c r="H390" s="11" t="n">
        <v>16964854.98</v>
      </c>
      <c r="I390" s="12" t="n">
        <f aca="false">H390*100/G390</f>
        <v>99.9796974947043</v>
      </c>
    </row>
    <row r="391" s="13" customFormat="true" ht="14.25" hidden="false" customHeight="false" outlineLevel="0" collapsed="false">
      <c r="A391" s="8" t="s">
        <v>18</v>
      </c>
      <c r="B391" s="9" t="s">
        <v>12</v>
      </c>
      <c r="C391" s="9" t="s">
        <v>127</v>
      </c>
      <c r="D391" s="9" t="s">
        <v>17</v>
      </c>
      <c r="E391" s="9" t="s">
        <v>19</v>
      </c>
      <c r="F391" s="9"/>
      <c r="G391" s="10" t="n">
        <v>16968299.97</v>
      </c>
      <c r="H391" s="11" t="n">
        <v>16964854.98</v>
      </c>
      <c r="I391" s="12" t="n">
        <f aca="false">H391*100/G391</f>
        <v>99.9796974947043</v>
      </c>
    </row>
    <row r="392" s="13" customFormat="true" ht="71.25" hidden="false" customHeight="false" outlineLevel="0" collapsed="false">
      <c r="A392" s="8" t="s">
        <v>242</v>
      </c>
      <c r="B392" s="9" t="s">
        <v>12</v>
      </c>
      <c r="C392" s="9" t="s">
        <v>127</v>
      </c>
      <c r="D392" s="9" t="s">
        <v>17</v>
      </c>
      <c r="E392" s="9" t="s">
        <v>243</v>
      </c>
      <c r="F392" s="9"/>
      <c r="G392" s="10" t="n">
        <v>16968299.97</v>
      </c>
      <c r="H392" s="11" t="n">
        <v>16964854.98</v>
      </c>
      <c r="I392" s="12" t="n">
        <f aca="false">H392*100/G392</f>
        <v>99.9796974947043</v>
      </c>
    </row>
    <row r="393" s="13" customFormat="true" ht="14.25" hidden="false" customHeight="false" outlineLevel="0" collapsed="false">
      <c r="A393" s="8" t="s">
        <v>42</v>
      </c>
      <c r="B393" s="9" t="s">
        <v>12</v>
      </c>
      <c r="C393" s="9" t="s">
        <v>127</v>
      </c>
      <c r="D393" s="9" t="s">
        <v>17</v>
      </c>
      <c r="E393" s="9" t="s">
        <v>243</v>
      </c>
      <c r="F393" s="9" t="s">
        <v>43</v>
      </c>
      <c r="G393" s="10" t="n">
        <v>16968299.97</v>
      </c>
      <c r="H393" s="11" t="n">
        <v>16964854.98</v>
      </c>
      <c r="I393" s="12" t="n">
        <f aca="false">H393*100/G393</f>
        <v>99.9796974947043</v>
      </c>
    </row>
    <row r="394" s="13" customFormat="true" ht="45" hidden="false" customHeight="false" outlineLevel="0" collapsed="false">
      <c r="A394" s="14" t="s">
        <v>100</v>
      </c>
      <c r="B394" s="15" t="s">
        <v>12</v>
      </c>
      <c r="C394" s="15" t="s">
        <v>127</v>
      </c>
      <c r="D394" s="15" t="s">
        <v>17</v>
      </c>
      <c r="E394" s="15" t="s">
        <v>243</v>
      </c>
      <c r="F394" s="15" t="s">
        <v>101</v>
      </c>
      <c r="G394" s="16" t="n">
        <v>16968299.97</v>
      </c>
      <c r="H394" s="17" t="n">
        <v>16964854.98</v>
      </c>
      <c r="I394" s="18" t="n">
        <f aca="false">H394*100/G394</f>
        <v>99.9796974947043</v>
      </c>
    </row>
    <row r="395" s="13" customFormat="true" ht="28.5" hidden="false" customHeight="false" outlineLevel="0" collapsed="false">
      <c r="A395" s="8" t="s">
        <v>244</v>
      </c>
      <c r="B395" s="9" t="s">
        <v>245</v>
      </c>
      <c r="C395" s="9"/>
      <c r="D395" s="9"/>
      <c r="E395" s="9"/>
      <c r="F395" s="9"/>
      <c r="G395" s="10" t="n">
        <v>18981923.28</v>
      </c>
      <c r="H395" s="11" t="n">
        <v>18961677.3</v>
      </c>
      <c r="I395" s="12" t="n">
        <f aca="false">H395*100/G395</f>
        <v>99.8933407342272</v>
      </c>
    </row>
    <row r="396" s="13" customFormat="true" ht="14.25" hidden="false" customHeight="false" outlineLevel="0" collapsed="false">
      <c r="A396" s="8" t="s">
        <v>13</v>
      </c>
      <c r="B396" s="9" t="s">
        <v>245</v>
      </c>
      <c r="C396" s="9" t="s">
        <v>14</v>
      </c>
      <c r="D396" s="9" t="s">
        <v>15</v>
      </c>
      <c r="E396" s="9"/>
      <c r="F396" s="9"/>
      <c r="G396" s="10" t="n">
        <v>18981923.28</v>
      </c>
      <c r="H396" s="11" t="n">
        <v>18961677.3</v>
      </c>
      <c r="I396" s="12" t="n">
        <f aca="false">H396*100/G396</f>
        <v>99.8933407342272</v>
      </c>
    </row>
    <row r="397" s="13" customFormat="true" ht="14.25" hidden="false" customHeight="false" outlineLevel="0" collapsed="false">
      <c r="A397" s="8" t="s">
        <v>246</v>
      </c>
      <c r="B397" s="9" t="s">
        <v>245</v>
      </c>
      <c r="C397" s="9" t="s">
        <v>14</v>
      </c>
      <c r="D397" s="9" t="s">
        <v>156</v>
      </c>
      <c r="E397" s="9"/>
      <c r="F397" s="9"/>
      <c r="G397" s="10" t="n">
        <v>18981923.28</v>
      </c>
      <c r="H397" s="11" t="n">
        <v>18961677.3</v>
      </c>
      <c r="I397" s="12" t="n">
        <f aca="false">H397*100/G397</f>
        <v>99.8933407342272</v>
      </c>
    </row>
    <row r="398" s="13" customFormat="true" ht="14.25" hidden="false" customHeight="false" outlineLevel="0" collapsed="false">
      <c r="A398" s="8" t="s">
        <v>18</v>
      </c>
      <c r="B398" s="9" t="s">
        <v>245</v>
      </c>
      <c r="C398" s="9" t="s">
        <v>14</v>
      </c>
      <c r="D398" s="9" t="s">
        <v>156</v>
      </c>
      <c r="E398" s="9" t="s">
        <v>19</v>
      </c>
      <c r="F398" s="9"/>
      <c r="G398" s="10" t="n">
        <v>18981923.28</v>
      </c>
      <c r="H398" s="11" t="n">
        <v>18961677.3</v>
      </c>
      <c r="I398" s="12" t="n">
        <f aca="false">H398*100/G398</f>
        <v>99.8933407342272</v>
      </c>
    </row>
    <row r="399" s="13" customFormat="true" ht="28.5" hidden="false" customHeight="false" outlineLevel="0" collapsed="false">
      <c r="A399" s="8" t="s">
        <v>247</v>
      </c>
      <c r="B399" s="9" t="s">
        <v>245</v>
      </c>
      <c r="C399" s="9" t="s">
        <v>14</v>
      </c>
      <c r="D399" s="9" t="s">
        <v>156</v>
      </c>
      <c r="E399" s="9" t="s">
        <v>248</v>
      </c>
      <c r="F399" s="9"/>
      <c r="G399" s="10" t="n">
        <v>6095856.57</v>
      </c>
      <c r="H399" s="11" t="n">
        <v>6075610.59</v>
      </c>
      <c r="I399" s="12" t="n">
        <f aca="false">H399*100/G399</f>
        <v>99.6678730910494</v>
      </c>
    </row>
    <row r="400" s="13" customFormat="true" ht="71.25" hidden="false" customHeight="false" outlineLevel="0" collapsed="false">
      <c r="A400" s="8" t="s">
        <v>22</v>
      </c>
      <c r="B400" s="9" t="s">
        <v>245</v>
      </c>
      <c r="C400" s="9" t="s">
        <v>14</v>
      </c>
      <c r="D400" s="9" t="s">
        <v>156</v>
      </c>
      <c r="E400" s="9" t="s">
        <v>248</v>
      </c>
      <c r="F400" s="9" t="s">
        <v>23</v>
      </c>
      <c r="G400" s="10" t="n">
        <v>5147578.61</v>
      </c>
      <c r="H400" s="11" t="n">
        <v>5128437.89</v>
      </c>
      <c r="I400" s="12" t="n">
        <f aca="false">H400*100/G400</f>
        <v>99.6281607052524</v>
      </c>
    </row>
    <row r="401" s="13" customFormat="true" ht="30" hidden="false" customHeight="false" outlineLevel="0" collapsed="false">
      <c r="A401" s="14" t="s">
        <v>24</v>
      </c>
      <c r="B401" s="15" t="s">
        <v>245</v>
      </c>
      <c r="C401" s="15" t="s">
        <v>14</v>
      </c>
      <c r="D401" s="15" t="s">
        <v>156</v>
      </c>
      <c r="E401" s="15" t="s">
        <v>248</v>
      </c>
      <c r="F401" s="15" t="s">
        <v>25</v>
      </c>
      <c r="G401" s="16" t="n">
        <v>5147578.61</v>
      </c>
      <c r="H401" s="17" t="n">
        <v>5128437.89</v>
      </c>
      <c r="I401" s="18" t="n">
        <f aca="false">H401*100/G401</f>
        <v>99.6281607052524</v>
      </c>
    </row>
    <row r="402" s="13" customFormat="true" ht="28.5" hidden="false" customHeight="false" outlineLevel="0" collapsed="false">
      <c r="A402" s="8" t="s">
        <v>34</v>
      </c>
      <c r="B402" s="9" t="s">
        <v>245</v>
      </c>
      <c r="C402" s="9" t="s">
        <v>14</v>
      </c>
      <c r="D402" s="9" t="s">
        <v>156</v>
      </c>
      <c r="E402" s="9" t="s">
        <v>248</v>
      </c>
      <c r="F402" s="9" t="s">
        <v>35</v>
      </c>
      <c r="G402" s="10" t="n">
        <v>942045.59</v>
      </c>
      <c r="H402" s="11" t="n">
        <v>940940.33</v>
      </c>
      <c r="I402" s="12" t="n">
        <f aca="false">H402*100/G402</f>
        <v>99.8826744680159</v>
      </c>
    </row>
    <row r="403" s="13" customFormat="true" ht="30" hidden="false" customHeight="false" outlineLevel="0" collapsed="false">
      <c r="A403" s="14" t="s">
        <v>36</v>
      </c>
      <c r="B403" s="15" t="s">
        <v>245</v>
      </c>
      <c r="C403" s="15" t="s">
        <v>14</v>
      </c>
      <c r="D403" s="15" t="s">
        <v>156</v>
      </c>
      <c r="E403" s="15" t="s">
        <v>248</v>
      </c>
      <c r="F403" s="15" t="s">
        <v>37</v>
      </c>
      <c r="G403" s="16" t="n">
        <v>942045.59</v>
      </c>
      <c r="H403" s="17" t="n">
        <v>940940.33</v>
      </c>
      <c r="I403" s="18" t="n">
        <f aca="false">H403*100/G403</f>
        <v>99.8826744680159</v>
      </c>
    </row>
    <row r="404" s="13" customFormat="true" ht="14.25" hidden="false" customHeight="false" outlineLevel="0" collapsed="false">
      <c r="A404" s="8" t="s">
        <v>42</v>
      </c>
      <c r="B404" s="9" t="s">
        <v>245</v>
      </c>
      <c r="C404" s="9" t="s">
        <v>14</v>
      </c>
      <c r="D404" s="9" t="s">
        <v>156</v>
      </c>
      <c r="E404" s="9" t="s">
        <v>248</v>
      </c>
      <c r="F404" s="9" t="s">
        <v>43</v>
      </c>
      <c r="G404" s="10" t="n">
        <v>6232.37</v>
      </c>
      <c r="H404" s="11" t="n">
        <v>6232.37</v>
      </c>
      <c r="I404" s="12" t="n">
        <f aca="false">H404*100/G404</f>
        <v>100</v>
      </c>
    </row>
    <row r="405" s="13" customFormat="true" ht="15" hidden="false" customHeight="false" outlineLevel="0" collapsed="false">
      <c r="A405" s="14" t="s">
        <v>46</v>
      </c>
      <c r="B405" s="15" t="s">
        <v>245</v>
      </c>
      <c r="C405" s="15" t="s">
        <v>14</v>
      </c>
      <c r="D405" s="15" t="s">
        <v>156</v>
      </c>
      <c r="E405" s="15" t="s">
        <v>248</v>
      </c>
      <c r="F405" s="15" t="s">
        <v>47</v>
      </c>
      <c r="G405" s="16" t="n">
        <v>6232.37</v>
      </c>
      <c r="H405" s="17" t="n">
        <v>6232.37</v>
      </c>
      <c r="I405" s="18" t="n">
        <f aca="false">H405*100/G405</f>
        <v>100</v>
      </c>
    </row>
    <row r="406" s="13" customFormat="true" ht="28.5" hidden="false" customHeight="false" outlineLevel="0" collapsed="false">
      <c r="A406" s="8" t="s">
        <v>249</v>
      </c>
      <c r="B406" s="9" t="s">
        <v>245</v>
      </c>
      <c r="C406" s="9" t="s">
        <v>14</v>
      </c>
      <c r="D406" s="9" t="s">
        <v>156</v>
      </c>
      <c r="E406" s="9" t="s">
        <v>250</v>
      </c>
      <c r="F406" s="9"/>
      <c r="G406" s="10" t="n">
        <v>10310698.11</v>
      </c>
      <c r="H406" s="11" t="n">
        <v>10310698.11</v>
      </c>
      <c r="I406" s="12" t="n">
        <f aca="false">H406*100/G406</f>
        <v>100</v>
      </c>
    </row>
    <row r="407" s="13" customFormat="true" ht="14.25" hidden="false" customHeight="false" outlineLevel="0" collapsed="false">
      <c r="A407" s="8" t="s">
        <v>42</v>
      </c>
      <c r="B407" s="9" t="s">
        <v>245</v>
      </c>
      <c r="C407" s="9" t="s">
        <v>14</v>
      </c>
      <c r="D407" s="9" t="s">
        <v>156</v>
      </c>
      <c r="E407" s="9" t="s">
        <v>250</v>
      </c>
      <c r="F407" s="9" t="s">
        <v>43</v>
      </c>
      <c r="G407" s="10" t="n">
        <v>10310698.11</v>
      </c>
      <c r="H407" s="11" t="n">
        <v>10310698.11</v>
      </c>
      <c r="I407" s="12" t="n">
        <f aca="false">H407*100/G407</f>
        <v>100</v>
      </c>
    </row>
    <row r="408" s="13" customFormat="true" ht="15" hidden="false" customHeight="false" outlineLevel="0" collapsed="false">
      <c r="A408" s="14" t="s">
        <v>251</v>
      </c>
      <c r="B408" s="15" t="s">
        <v>245</v>
      </c>
      <c r="C408" s="15" t="s">
        <v>14</v>
      </c>
      <c r="D408" s="15" t="s">
        <v>156</v>
      </c>
      <c r="E408" s="15" t="s">
        <v>250</v>
      </c>
      <c r="F408" s="15" t="s">
        <v>252</v>
      </c>
      <c r="G408" s="16" t="n">
        <v>10310698.11</v>
      </c>
      <c r="H408" s="17" t="n">
        <v>10310698.11</v>
      </c>
      <c r="I408" s="18" t="n">
        <f aca="false">H408*100/G408</f>
        <v>100</v>
      </c>
    </row>
    <row r="409" s="13" customFormat="true" ht="85.5" hidden="false" customHeight="false" outlineLevel="0" collapsed="false">
      <c r="A409" s="19" t="s">
        <v>48</v>
      </c>
      <c r="B409" s="9" t="s">
        <v>245</v>
      </c>
      <c r="C409" s="9" t="s">
        <v>14</v>
      </c>
      <c r="D409" s="9" t="s">
        <v>156</v>
      </c>
      <c r="E409" s="9" t="s">
        <v>49</v>
      </c>
      <c r="F409" s="9"/>
      <c r="G409" s="10" t="n">
        <v>2114434.65</v>
      </c>
      <c r="H409" s="11" t="n">
        <v>2114434.65</v>
      </c>
      <c r="I409" s="12" t="n">
        <f aca="false">H409*100/G409</f>
        <v>100</v>
      </c>
    </row>
    <row r="410" s="13" customFormat="true" ht="71.25" hidden="false" customHeight="false" outlineLevel="0" collapsed="false">
      <c r="A410" s="8" t="s">
        <v>22</v>
      </c>
      <c r="B410" s="9" t="s">
        <v>245</v>
      </c>
      <c r="C410" s="9" t="s">
        <v>14</v>
      </c>
      <c r="D410" s="9" t="s">
        <v>156</v>
      </c>
      <c r="E410" s="9" t="s">
        <v>49</v>
      </c>
      <c r="F410" s="9" t="s">
        <v>23</v>
      </c>
      <c r="G410" s="10" t="n">
        <v>2114434.65</v>
      </c>
      <c r="H410" s="11" t="n">
        <v>2114434.65</v>
      </c>
      <c r="I410" s="12" t="n">
        <f aca="false">H410*100/G410</f>
        <v>100</v>
      </c>
    </row>
    <row r="411" s="13" customFormat="true" ht="30" hidden="false" customHeight="false" outlineLevel="0" collapsed="false">
      <c r="A411" s="14" t="s">
        <v>24</v>
      </c>
      <c r="B411" s="15" t="s">
        <v>245</v>
      </c>
      <c r="C411" s="15" t="s">
        <v>14</v>
      </c>
      <c r="D411" s="15" t="s">
        <v>156</v>
      </c>
      <c r="E411" s="15" t="s">
        <v>49</v>
      </c>
      <c r="F411" s="15" t="s">
        <v>25</v>
      </c>
      <c r="G411" s="16" t="n">
        <v>2114434.65</v>
      </c>
      <c r="H411" s="17" t="n">
        <v>2114434.65</v>
      </c>
      <c r="I411" s="18" t="n">
        <f aca="false">H411*100/G411</f>
        <v>100</v>
      </c>
    </row>
    <row r="412" s="13" customFormat="true" ht="57" hidden="false" customHeight="false" outlineLevel="0" collapsed="false">
      <c r="A412" s="8" t="s">
        <v>26</v>
      </c>
      <c r="B412" s="9" t="s">
        <v>245</v>
      </c>
      <c r="C412" s="9" t="s">
        <v>14</v>
      </c>
      <c r="D412" s="9" t="s">
        <v>156</v>
      </c>
      <c r="E412" s="9" t="s">
        <v>27</v>
      </c>
      <c r="F412" s="9"/>
      <c r="G412" s="10" t="n">
        <v>225841.95</v>
      </c>
      <c r="H412" s="11" t="n">
        <v>225841.95</v>
      </c>
      <c r="I412" s="12" t="n">
        <f aca="false">H412*100/G412</f>
        <v>100</v>
      </c>
    </row>
    <row r="413" s="13" customFormat="true" ht="71.25" hidden="false" customHeight="false" outlineLevel="0" collapsed="false">
      <c r="A413" s="8" t="s">
        <v>22</v>
      </c>
      <c r="B413" s="9" t="s">
        <v>245</v>
      </c>
      <c r="C413" s="9" t="s">
        <v>14</v>
      </c>
      <c r="D413" s="9" t="s">
        <v>156</v>
      </c>
      <c r="E413" s="9" t="s">
        <v>27</v>
      </c>
      <c r="F413" s="9" t="s">
        <v>23</v>
      </c>
      <c r="G413" s="10" t="n">
        <v>225841.95</v>
      </c>
      <c r="H413" s="11" t="n">
        <v>225841.95</v>
      </c>
      <c r="I413" s="12" t="n">
        <f aca="false">H413*100/G413</f>
        <v>100</v>
      </c>
    </row>
    <row r="414" s="20" customFormat="true" ht="30" hidden="false" customHeight="false" outlineLevel="0" collapsed="false">
      <c r="A414" s="14" t="s">
        <v>24</v>
      </c>
      <c r="B414" s="15" t="s">
        <v>245</v>
      </c>
      <c r="C414" s="15" t="s">
        <v>14</v>
      </c>
      <c r="D414" s="15" t="s">
        <v>156</v>
      </c>
      <c r="E414" s="15" t="s">
        <v>27</v>
      </c>
      <c r="F414" s="15" t="s">
        <v>25</v>
      </c>
      <c r="G414" s="16" t="n">
        <v>225841.95</v>
      </c>
      <c r="H414" s="17" t="n">
        <v>225841.95</v>
      </c>
      <c r="I414" s="18" t="n">
        <f aca="false">H414*100/G414</f>
        <v>100</v>
      </c>
    </row>
    <row r="415" s="13" customFormat="true" ht="42.75" hidden="false" customHeight="false" outlineLevel="0" collapsed="false">
      <c r="A415" s="8" t="s">
        <v>28</v>
      </c>
      <c r="B415" s="9" t="s">
        <v>245</v>
      </c>
      <c r="C415" s="9" t="s">
        <v>14</v>
      </c>
      <c r="D415" s="9" t="s">
        <v>156</v>
      </c>
      <c r="E415" s="9" t="s">
        <v>29</v>
      </c>
      <c r="F415" s="9"/>
      <c r="G415" s="10" t="n">
        <v>235092</v>
      </c>
      <c r="H415" s="11" t="n">
        <v>235092</v>
      </c>
      <c r="I415" s="12" t="n">
        <f aca="false">H415*100/G415</f>
        <v>100</v>
      </c>
    </row>
    <row r="416" s="13" customFormat="true" ht="71.25" hidden="false" customHeight="false" outlineLevel="0" collapsed="false">
      <c r="A416" s="8" t="s">
        <v>22</v>
      </c>
      <c r="B416" s="9" t="s">
        <v>245</v>
      </c>
      <c r="C416" s="9" t="s">
        <v>14</v>
      </c>
      <c r="D416" s="9" t="s">
        <v>156</v>
      </c>
      <c r="E416" s="9" t="s">
        <v>29</v>
      </c>
      <c r="F416" s="9" t="s">
        <v>23</v>
      </c>
      <c r="G416" s="10" t="n">
        <v>235092</v>
      </c>
      <c r="H416" s="11" t="n">
        <v>235092</v>
      </c>
      <c r="I416" s="12" t="n">
        <f aca="false">H416*100/G416</f>
        <v>100</v>
      </c>
    </row>
    <row r="417" s="20" customFormat="true" ht="30" hidden="false" customHeight="false" outlineLevel="0" collapsed="false">
      <c r="A417" s="14" t="s">
        <v>24</v>
      </c>
      <c r="B417" s="15" t="s">
        <v>245</v>
      </c>
      <c r="C417" s="15" t="s">
        <v>14</v>
      </c>
      <c r="D417" s="15" t="s">
        <v>156</v>
      </c>
      <c r="E417" s="15" t="s">
        <v>29</v>
      </c>
      <c r="F417" s="15" t="s">
        <v>25</v>
      </c>
      <c r="G417" s="16" t="n">
        <v>235092</v>
      </c>
      <c r="H417" s="17" t="n">
        <v>235092</v>
      </c>
      <c r="I417" s="18" t="n">
        <f aca="false">H417*100/G417</f>
        <v>100</v>
      </c>
    </row>
    <row r="418" s="13" customFormat="true" ht="42.75" hidden="false" customHeight="false" outlineLevel="0" collapsed="false">
      <c r="A418" s="8" t="s">
        <v>253</v>
      </c>
      <c r="B418" s="9" t="s">
        <v>254</v>
      </c>
      <c r="C418" s="9"/>
      <c r="D418" s="9"/>
      <c r="E418" s="9"/>
      <c r="F418" s="9"/>
      <c r="G418" s="10" t="n">
        <v>9400100</v>
      </c>
      <c r="H418" s="11" t="n">
        <v>9400100</v>
      </c>
      <c r="I418" s="12" t="n">
        <f aca="false">H418*100/G418</f>
        <v>100</v>
      </c>
    </row>
    <row r="419" s="13" customFormat="true" ht="14.25" hidden="false" customHeight="false" outlineLevel="0" collapsed="false">
      <c r="A419" s="8" t="s">
        <v>13</v>
      </c>
      <c r="B419" s="9" t="s">
        <v>254</v>
      </c>
      <c r="C419" s="9" t="s">
        <v>14</v>
      </c>
      <c r="D419" s="9" t="s">
        <v>15</v>
      </c>
      <c r="E419" s="9"/>
      <c r="F419" s="9"/>
      <c r="G419" s="10" t="n">
        <v>9400100</v>
      </c>
      <c r="H419" s="11" t="n">
        <v>9400100</v>
      </c>
      <c r="I419" s="12" t="n">
        <f aca="false">H419*100/G419</f>
        <v>100</v>
      </c>
    </row>
    <row r="420" s="13" customFormat="true" ht="14.25" hidden="false" customHeight="false" outlineLevel="0" collapsed="false">
      <c r="A420" s="8" t="s">
        <v>62</v>
      </c>
      <c r="B420" s="9" t="s">
        <v>254</v>
      </c>
      <c r="C420" s="9" t="s">
        <v>14</v>
      </c>
      <c r="D420" s="9" t="s">
        <v>63</v>
      </c>
      <c r="E420" s="9"/>
      <c r="F420" s="9"/>
      <c r="G420" s="10" t="n">
        <v>9400100</v>
      </c>
      <c r="H420" s="11" t="n">
        <v>9400100</v>
      </c>
      <c r="I420" s="12" t="n">
        <f aca="false">H420*100/G420</f>
        <v>100</v>
      </c>
    </row>
    <row r="421" s="13" customFormat="true" ht="14.25" hidden="false" customHeight="false" outlineLevel="0" collapsed="false">
      <c r="A421" s="8" t="s">
        <v>18</v>
      </c>
      <c r="B421" s="9" t="s">
        <v>254</v>
      </c>
      <c r="C421" s="9" t="s">
        <v>14</v>
      </c>
      <c r="D421" s="9" t="s">
        <v>63</v>
      </c>
      <c r="E421" s="9" t="s">
        <v>19</v>
      </c>
      <c r="F421" s="9"/>
      <c r="G421" s="10" t="n">
        <v>9400100</v>
      </c>
      <c r="H421" s="11" t="n">
        <v>9400100</v>
      </c>
      <c r="I421" s="12" t="n">
        <f aca="false">H421*100/G421</f>
        <v>100</v>
      </c>
    </row>
    <row r="422" s="13" customFormat="true" ht="28.5" hidden="false" customHeight="false" outlineLevel="0" collapsed="false">
      <c r="A422" s="8" t="s">
        <v>255</v>
      </c>
      <c r="B422" s="9" t="s">
        <v>254</v>
      </c>
      <c r="C422" s="9" t="s">
        <v>14</v>
      </c>
      <c r="D422" s="9" t="s">
        <v>63</v>
      </c>
      <c r="E422" s="9" t="s">
        <v>256</v>
      </c>
      <c r="F422" s="9"/>
      <c r="G422" s="10" t="n">
        <v>618500</v>
      </c>
      <c r="H422" s="11" t="n">
        <v>618500</v>
      </c>
      <c r="I422" s="12" t="n">
        <f aca="false">H422*100/G422</f>
        <v>100</v>
      </c>
    </row>
    <row r="423" s="13" customFormat="true" ht="71.25" hidden="false" customHeight="false" outlineLevel="0" collapsed="false">
      <c r="A423" s="8" t="s">
        <v>22</v>
      </c>
      <c r="B423" s="9" t="s">
        <v>254</v>
      </c>
      <c r="C423" s="9" t="s">
        <v>14</v>
      </c>
      <c r="D423" s="9" t="s">
        <v>63</v>
      </c>
      <c r="E423" s="9" t="s">
        <v>256</v>
      </c>
      <c r="F423" s="9" t="s">
        <v>23</v>
      </c>
      <c r="G423" s="10" t="n">
        <v>618500</v>
      </c>
      <c r="H423" s="11" t="n">
        <v>618500</v>
      </c>
      <c r="I423" s="12" t="n">
        <f aca="false">H423*100/G423</f>
        <v>100</v>
      </c>
    </row>
    <row r="424" s="13" customFormat="true" ht="30" hidden="false" customHeight="false" outlineLevel="0" collapsed="false">
      <c r="A424" s="14" t="s">
        <v>24</v>
      </c>
      <c r="B424" s="15" t="s">
        <v>254</v>
      </c>
      <c r="C424" s="15" t="s">
        <v>14</v>
      </c>
      <c r="D424" s="15" t="s">
        <v>63</v>
      </c>
      <c r="E424" s="15" t="s">
        <v>256</v>
      </c>
      <c r="F424" s="15" t="s">
        <v>25</v>
      </c>
      <c r="G424" s="16" t="n">
        <v>618500</v>
      </c>
      <c r="H424" s="17" t="n">
        <v>618500</v>
      </c>
      <c r="I424" s="18" t="n">
        <f aca="false">H424*100/G424</f>
        <v>100</v>
      </c>
    </row>
    <row r="425" s="13" customFormat="true" ht="14.25" hidden="false" customHeight="false" outlineLevel="0" collapsed="false">
      <c r="A425" s="8" t="s">
        <v>32</v>
      </c>
      <c r="B425" s="9" t="s">
        <v>254</v>
      </c>
      <c r="C425" s="9" t="s">
        <v>14</v>
      </c>
      <c r="D425" s="9" t="s">
        <v>63</v>
      </c>
      <c r="E425" s="9" t="s">
        <v>33</v>
      </c>
      <c r="F425" s="9"/>
      <c r="G425" s="10" t="n">
        <v>431200</v>
      </c>
      <c r="H425" s="11" t="n">
        <v>431200</v>
      </c>
      <c r="I425" s="12" t="n">
        <f aca="false">H425*100/G425</f>
        <v>100</v>
      </c>
    </row>
    <row r="426" s="13" customFormat="true" ht="71.25" hidden="false" customHeight="false" outlineLevel="0" collapsed="false">
      <c r="A426" s="8" t="s">
        <v>22</v>
      </c>
      <c r="B426" s="9" t="s">
        <v>254</v>
      </c>
      <c r="C426" s="9" t="s">
        <v>14</v>
      </c>
      <c r="D426" s="9" t="s">
        <v>63</v>
      </c>
      <c r="E426" s="9" t="s">
        <v>33</v>
      </c>
      <c r="F426" s="9" t="s">
        <v>23</v>
      </c>
      <c r="G426" s="10" t="n">
        <v>431200</v>
      </c>
      <c r="H426" s="11" t="n">
        <v>431200</v>
      </c>
      <c r="I426" s="12" t="n">
        <f aca="false">H426*100/G426</f>
        <v>100</v>
      </c>
    </row>
    <row r="427" s="20" customFormat="true" ht="30" hidden="false" customHeight="false" outlineLevel="0" collapsed="false">
      <c r="A427" s="14" t="s">
        <v>24</v>
      </c>
      <c r="B427" s="15" t="s">
        <v>254</v>
      </c>
      <c r="C427" s="15" t="s">
        <v>14</v>
      </c>
      <c r="D427" s="15" t="s">
        <v>63</v>
      </c>
      <c r="E427" s="15" t="s">
        <v>33</v>
      </c>
      <c r="F427" s="15" t="s">
        <v>25</v>
      </c>
      <c r="G427" s="16" t="n">
        <v>431200</v>
      </c>
      <c r="H427" s="17" t="n">
        <v>431200</v>
      </c>
      <c r="I427" s="18" t="n">
        <f aca="false">H427*100/G427</f>
        <v>100</v>
      </c>
    </row>
    <row r="428" s="13" customFormat="true" ht="28.5" hidden="false" customHeight="false" outlineLevel="0" collapsed="false">
      <c r="A428" s="8" t="s">
        <v>257</v>
      </c>
      <c r="B428" s="9" t="s">
        <v>254</v>
      </c>
      <c r="C428" s="9" t="s">
        <v>14</v>
      </c>
      <c r="D428" s="9" t="s">
        <v>63</v>
      </c>
      <c r="E428" s="9" t="s">
        <v>258</v>
      </c>
      <c r="F428" s="9"/>
      <c r="G428" s="10" t="n">
        <v>8350400</v>
      </c>
      <c r="H428" s="11" t="n">
        <v>8350400</v>
      </c>
      <c r="I428" s="12" t="n">
        <f aca="false">H428*100/G428</f>
        <v>100</v>
      </c>
    </row>
    <row r="429" s="13" customFormat="true" ht="71.25" hidden="false" customHeight="false" outlineLevel="0" collapsed="false">
      <c r="A429" s="8" t="s">
        <v>22</v>
      </c>
      <c r="B429" s="9" t="s">
        <v>254</v>
      </c>
      <c r="C429" s="9" t="s">
        <v>14</v>
      </c>
      <c r="D429" s="9" t="s">
        <v>63</v>
      </c>
      <c r="E429" s="9" t="s">
        <v>258</v>
      </c>
      <c r="F429" s="9" t="s">
        <v>23</v>
      </c>
      <c r="G429" s="10" t="n">
        <v>7903079.06</v>
      </c>
      <c r="H429" s="11" t="n">
        <v>7903079.06</v>
      </c>
      <c r="I429" s="12" t="n">
        <f aca="false">H429*100/G429</f>
        <v>100</v>
      </c>
    </row>
    <row r="430" s="13" customFormat="true" ht="30" hidden="false" customHeight="false" outlineLevel="0" collapsed="false">
      <c r="A430" s="14" t="s">
        <v>24</v>
      </c>
      <c r="B430" s="15" t="s">
        <v>254</v>
      </c>
      <c r="C430" s="15" t="s">
        <v>14</v>
      </c>
      <c r="D430" s="15" t="s">
        <v>63</v>
      </c>
      <c r="E430" s="15" t="s">
        <v>258</v>
      </c>
      <c r="F430" s="15" t="s">
        <v>25</v>
      </c>
      <c r="G430" s="16" t="n">
        <v>7903079.06</v>
      </c>
      <c r="H430" s="17" t="n">
        <v>7903079.06</v>
      </c>
      <c r="I430" s="18" t="n">
        <f aca="false">H430*100/G430</f>
        <v>100</v>
      </c>
    </row>
    <row r="431" s="13" customFormat="true" ht="28.5" hidden="false" customHeight="false" outlineLevel="0" collapsed="false">
      <c r="A431" s="8" t="s">
        <v>34</v>
      </c>
      <c r="B431" s="9" t="s">
        <v>254</v>
      </c>
      <c r="C431" s="9" t="s">
        <v>14</v>
      </c>
      <c r="D431" s="9" t="s">
        <v>63</v>
      </c>
      <c r="E431" s="9" t="s">
        <v>258</v>
      </c>
      <c r="F431" s="9" t="s">
        <v>35</v>
      </c>
      <c r="G431" s="10" t="n">
        <v>198487</v>
      </c>
      <c r="H431" s="11" t="n">
        <v>198487</v>
      </c>
      <c r="I431" s="12" t="n">
        <f aca="false">H431*100/G431</f>
        <v>100</v>
      </c>
    </row>
    <row r="432" s="13" customFormat="true" ht="30" hidden="false" customHeight="false" outlineLevel="0" collapsed="false">
      <c r="A432" s="14" t="s">
        <v>36</v>
      </c>
      <c r="B432" s="15" t="s">
        <v>254</v>
      </c>
      <c r="C432" s="15" t="s">
        <v>14</v>
      </c>
      <c r="D432" s="15" t="s">
        <v>63</v>
      </c>
      <c r="E432" s="15" t="s">
        <v>258</v>
      </c>
      <c r="F432" s="15" t="s">
        <v>37</v>
      </c>
      <c r="G432" s="16" t="n">
        <v>198487</v>
      </c>
      <c r="H432" s="17" t="n">
        <v>198487</v>
      </c>
      <c r="I432" s="18" t="n">
        <f aca="false">H432*100/G432</f>
        <v>100</v>
      </c>
    </row>
    <row r="433" s="13" customFormat="true" ht="14.25" hidden="false" customHeight="false" outlineLevel="0" collapsed="false">
      <c r="A433" s="8" t="s">
        <v>79</v>
      </c>
      <c r="B433" s="9" t="s">
        <v>254</v>
      </c>
      <c r="C433" s="9" t="s">
        <v>14</v>
      </c>
      <c r="D433" s="9" t="s">
        <v>63</v>
      </c>
      <c r="E433" s="9" t="s">
        <v>258</v>
      </c>
      <c r="F433" s="9" t="s">
        <v>80</v>
      </c>
      <c r="G433" s="10" t="n">
        <v>248786.52</v>
      </c>
      <c r="H433" s="11" t="n">
        <v>248786.52</v>
      </c>
      <c r="I433" s="12" t="n">
        <f aca="false">H433*100/G433</f>
        <v>100</v>
      </c>
    </row>
    <row r="434" s="13" customFormat="true" ht="15" hidden="false" customHeight="false" outlineLevel="0" collapsed="false">
      <c r="A434" s="14" t="s">
        <v>81</v>
      </c>
      <c r="B434" s="15" t="s">
        <v>254</v>
      </c>
      <c r="C434" s="15" t="s">
        <v>14</v>
      </c>
      <c r="D434" s="15" t="s">
        <v>63</v>
      </c>
      <c r="E434" s="15" t="s">
        <v>258</v>
      </c>
      <c r="F434" s="15" t="s">
        <v>82</v>
      </c>
      <c r="G434" s="16" t="n">
        <v>248786.52</v>
      </c>
      <c r="H434" s="17" t="n">
        <v>248786.52</v>
      </c>
      <c r="I434" s="18" t="n">
        <f aca="false">H434*100/G434</f>
        <v>100</v>
      </c>
    </row>
    <row r="435" s="13" customFormat="true" ht="14.25" hidden="false" customHeight="false" outlineLevel="0" collapsed="false">
      <c r="A435" s="8" t="s">
        <v>42</v>
      </c>
      <c r="B435" s="9" t="s">
        <v>254</v>
      </c>
      <c r="C435" s="9" t="s">
        <v>14</v>
      </c>
      <c r="D435" s="9" t="s">
        <v>63</v>
      </c>
      <c r="E435" s="9" t="s">
        <v>258</v>
      </c>
      <c r="F435" s="9" t="s">
        <v>43</v>
      </c>
      <c r="G435" s="10" t="n">
        <v>47.42</v>
      </c>
      <c r="H435" s="11" t="n">
        <v>47.42</v>
      </c>
      <c r="I435" s="12" t="n">
        <f aca="false">H435*100/G435</f>
        <v>100</v>
      </c>
    </row>
    <row r="436" s="13" customFormat="true" ht="15" hidden="false" customHeight="false" outlineLevel="0" collapsed="false">
      <c r="A436" s="14" t="s">
        <v>46</v>
      </c>
      <c r="B436" s="15" t="s">
        <v>254</v>
      </c>
      <c r="C436" s="15" t="s">
        <v>14</v>
      </c>
      <c r="D436" s="15" t="s">
        <v>63</v>
      </c>
      <c r="E436" s="15" t="s">
        <v>258</v>
      </c>
      <c r="F436" s="15" t="s">
        <v>47</v>
      </c>
      <c r="G436" s="16" t="n">
        <v>47.42</v>
      </c>
      <c r="H436" s="17" t="n">
        <v>47.42</v>
      </c>
      <c r="I436" s="18" t="n">
        <f aca="false">H436*100/G436</f>
        <v>100</v>
      </c>
    </row>
    <row r="437" s="13" customFormat="true" ht="28.5" hidden="false" customHeight="false" outlineLevel="0" collapsed="false">
      <c r="A437" s="8" t="s">
        <v>259</v>
      </c>
      <c r="B437" s="9" t="s">
        <v>260</v>
      </c>
      <c r="C437" s="9"/>
      <c r="D437" s="9"/>
      <c r="E437" s="9"/>
      <c r="F437" s="9"/>
      <c r="G437" s="10" t="n">
        <v>20237204.25</v>
      </c>
      <c r="H437" s="11" t="n">
        <v>20227578.66</v>
      </c>
      <c r="I437" s="12" t="n">
        <f aca="false">H437*100/G437</f>
        <v>99.9524361671647</v>
      </c>
    </row>
    <row r="438" s="13" customFormat="true" ht="14.25" hidden="false" customHeight="false" outlineLevel="0" collapsed="false">
      <c r="A438" s="8" t="s">
        <v>13</v>
      </c>
      <c r="B438" s="9" t="s">
        <v>260</v>
      </c>
      <c r="C438" s="9" t="s">
        <v>14</v>
      </c>
      <c r="D438" s="9" t="s">
        <v>15</v>
      </c>
      <c r="E438" s="9"/>
      <c r="F438" s="9"/>
      <c r="G438" s="10" t="n">
        <v>20237204.25</v>
      </c>
      <c r="H438" s="11" t="n">
        <v>20227578.66</v>
      </c>
      <c r="I438" s="12" t="n">
        <f aca="false">H438*100/G438</f>
        <v>99.9524361671647</v>
      </c>
    </row>
    <row r="439" s="13" customFormat="true" ht="42.75" hidden="false" customHeight="false" outlineLevel="0" collapsed="false">
      <c r="A439" s="8" t="s">
        <v>261</v>
      </c>
      <c r="B439" s="9" t="s">
        <v>260</v>
      </c>
      <c r="C439" s="9" t="s">
        <v>14</v>
      </c>
      <c r="D439" s="9" t="s">
        <v>151</v>
      </c>
      <c r="E439" s="9"/>
      <c r="F439" s="9"/>
      <c r="G439" s="10" t="n">
        <v>20237204.25</v>
      </c>
      <c r="H439" s="11" t="n">
        <v>20227578.66</v>
      </c>
      <c r="I439" s="12" t="n">
        <f aca="false">H439*100/G439</f>
        <v>99.9524361671647</v>
      </c>
    </row>
    <row r="440" s="13" customFormat="true" ht="14.25" hidden="false" customHeight="false" outlineLevel="0" collapsed="false">
      <c r="A440" s="8" t="s">
        <v>18</v>
      </c>
      <c r="B440" s="9" t="s">
        <v>260</v>
      </c>
      <c r="C440" s="9" t="s">
        <v>14</v>
      </c>
      <c r="D440" s="9" t="s">
        <v>151</v>
      </c>
      <c r="E440" s="9" t="s">
        <v>19</v>
      </c>
      <c r="F440" s="9"/>
      <c r="G440" s="10" t="n">
        <v>20237204.25</v>
      </c>
      <c r="H440" s="11" t="n">
        <v>20227578.66</v>
      </c>
      <c r="I440" s="12" t="n">
        <f aca="false">H440*100/G440</f>
        <v>99.9524361671647</v>
      </c>
    </row>
    <row r="441" s="13" customFormat="true" ht="14.25" hidden="false" customHeight="false" outlineLevel="0" collapsed="false">
      <c r="A441" s="8" t="s">
        <v>32</v>
      </c>
      <c r="B441" s="9" t="s">
        <v>260</v>
      </c>
      <c r="C441" s="9" t="s">
        <v>14</v>
      </c>
      <c r="D441" s="9" t="s">
        <v>151</v>
      </c>
      <c r="E441" s="9" t="s">
        <v>33</v>
      </c>
      <c r="F441" s="9"/>
      <c r="G441" s="10" t="n">
        <v>15156914.56</v>
      </c>
      <c r="H441" s="11" t="n">
        <v>15147288.97</v>
      </c>
      <c r="I441" s="12" t="n">
        <f aca="false">H441*100/G441</f>
        <v>99.9364937371528</v>
      </c>
    </row>
    <row r="442" s="13" customFormat="true" ht="71.25" hidden="false" customHeight="false" outlineLevel="0" collapsed="false">
      <c r="A442" s="8" t="s">
        <v>22</v>
      </c>
      <c r="B442" s="9" t="s">
        <v>260</v>
      </c>
      <c r="C442" s="9" t="s">
        <v>14</v>
      </c>
      <c r="D442" s="9" t="s">
        <v>151</v>
      </c>
      <c r="E442" s="9" t="s">
        <v>33</v>
      </c>
      <c r="F442" s="9" t="s">
        <v>23</v>
      </c>
      <c r="G442" s="10" t="n">
        <v>13095458.63</v>
      </c>
      <c r="H442" s="11" t="n">
        <v>13095458.63</v>
      </c>
      <c r="I442" s="12" t="n">
        <f aca="false">H442*100/G442</f>
        <v>100</v>
      </c>
    </row>
    <row r="443" s="13" customFormat="true" ht="30" hidden="false" customHeight="false" outlineLevel="0" collapsed="false">
      <c r="A443" s="14" t="s">
        <v>24</v>
      </c>
      <c r="B443" s="15" t="s">
        <v>260</v>
      </c>
      <c r="C443" s="15" t="s">
        <v>14</v>
      </c>
      <c r="D443" s="15" t="s">
        <v>151</v>
      </c>
      <c r="E443" s="15" t="s">
        <v>33</v>
      </c>
      <c r="F443" s="15" t="s">
        <v>25</v>
      </c>
      <c r="G443" s="16" t="n">
        <v>13095458.63</v>
      </c>
      <c r="H443" s="17" t="n">
        <v>13095458.63</v>
      </c>
      <c r="I443" s="18" t="n">
        <f aca="false">H443*100/G443</f>
        <v>100</v>
      </c>
    </row>
    <row r="444" s="13" customFormat="true" ht="28.5" hidden="false" customHeight="false" outlineLevel="0" collapsed="false">
      <c r="A444" s="8" t="s">
        <v>34</v>
      </c>
      <c r="B444" s="9" t="s">
        <v>260</v>
      </c>
      <c r="C444" s="9" t="s">
        <v>14</v>
      </c>
      <c r="D444" s="9" t="s">
        <v>151</v>
      </c>
      <c r="E444" s="9" t="s">
        <v>33</v>
      </c>
      <c r="F444" s="9" t="s">
        <v>35</v>
      </c>
      <c r="G444" s="10" t="n">
        <v>2030455.13</v>
      </c>
      <c r="H444" s="11" t="n">
        <v>2020829.54</v>
      </c>
      <c r="I444" s="12" t="n">
        <f aca="false">H444*100/G444</f>
        <v>99.5259392902713</v>
      </c>
    </row>
    <row r="445" s="13" customFormat="true" ht="30" hidden="false" customHeight="false" outlineLevel="0" collapsed="false">
      <c r="A445" s="14" t="s">
        <v>36</v>
      </c>
      <c r="B445" s="15" t="s">
        <v>260</v>
      </c>
      <c r="C445" s="15" t="s">
        <v>14</v>
      </c>
      <c r="D445" s="15" t="s">
        <v>151</v>
      </c>
      <c r="E445" s="15" t="s">
        <v>33</v>
      </c>
      <c r="F445" s="15" t="s">
        <v>37</v>
      </c>
      <c r="G445" s="16" t="n">
        <v>2030455.13</v>
      </c>
      <c r="H445" s="17" t="n">
        <v>2020829.54</v>
      </c>
      <c r="I445" s="18" t="n">
        <f aca="false">H445*100/G445</f>
        <v>99.5259392902713</v>
      </c>
    </row>
    <row r="446" s="13" customFormat="true" ht="14.25" hidden="false" customHeight="false" outlineLevel="0" collapsed="false">
      <c r="A446" s="8" t="s">
        <v>42</v>
      </c>
      <c r="B446" s="9" t="s">
        <v>260</v>
      </c>
      <c r="C446" s="9" t="s">
        <v>14</v>
      </c>
      <c r="D446" s="9" t="s">
        <v>151</v>
      </c>
      <c r="E446" s="9" t="s">
        <v>33</v>
      </c>
      <c r="F446" s="9" t="s">
        <v>43</v>
      </c>
      <c r="G446" s="10" t="n">
        <v>31000.8</v>
      </c>
      <c r="H446" s="11" t="n">
        <v>31000.8</v>
      </c>
      <c r="I446" s="12" t="n">
        <f aca="false">H446*100/G446</f>
        <v>100</v>
      </c>
    </row>
    <row r="447" s="13" customFormat="true" ht="15" hidden="false" customHeight="false" outlineLevel="0" collapsed="false">
      <c r="A447" s="14" t="s">
        <v>46</v>
      </c>
      <c r="B447" s="15" t="s">
        <v>260</v>
      </c>
      <c r="C447" s="15" t="s">
        <v>14</v>
      </c>
      <c r="D447" s="15" t="s">
        <v>151</v>
      </c>
      <c r="E447" s="15" t="s">
        <v>33</v>
      </c>
      <c r="F447" s="15" t="s">
        <v>47</v>
      </c>
      <c r="G447" s="16" t="n">
        <v>31000.8</v>
      </c>
      <c r="H447" s="17" t="n">
        <v>31000.8</v>
      </c>
      <c r="I447" s="18" t="n">
        <f aca="false">H447*100/G447</f>
        <v>100</v>
      </c>
    </row>
    <row r="448" s="13" customFormat="true" ht="85.5" hidden="false" customHeight="false" outlineLevel="0" collapsed="false">
      <c r="A448" s="19" t="s">
        <v>48</v>
      </c>
      <c r="B448" s="9" t="s">
        <v>260</v>
      </c>
      <c r="C448" s="9" t="s">
        <v>14</v>
      </c>
      <c r="D448" s="9" t="s">
        <v>151</v>
      </c>
      <c r="E448" s="9" t="s">
        <v>49</v>
      </c>
      <c r="F448" s="9"/>
      <c r="G448" s="10" t="n">
        <v>3649227.87</v>
      </c>
      <c r="H448" s="11" t="n">
        <v>3649227.87</v>
      </c>
      <c r="I448" s="12" t="n">
        <f aca="false">H448*100/G448</f>
        <v>100</v>
      </c>
    </row>
    <row r="449" s="13" customFormat="true" ht="71.25" hidden="false" customHeight="false" outlineLevel="0" collapsed="false">
      <c r="A449" s="8" t="s">
        <v>22</v>
      </c>
      <c r="B449" s="9" t="s">
        <v>260</v>
      </c>
      <c r="C449" s="9" t="s">
        <v>14</v>
      </c>
      <c r="D449" s="9" t="s">
        <v>151</v>
      </c>
      <c r="E449" s="9" t="s">
        <v>49</v>
      </c>
      <c r="F449" s="9" t="s">
        <v>23</v>
      </c>
      <c r="G449" s="10" t="n">
        <v>3649227.87</v>
      </c>
      <c r="H449" s="11" t="n">
        <v>3649227.87</v>
      </c>
      <c r="I449" s="12" t="n">
        <f aca="false">H449*100/G449</f>
        <v>100</v>
      </c>
    </row>
    <row r="450" s="20" customFormat="true" ht="30" hidden="false" customHeight="false" outlineLevel="0" collapsed="false">
      <c r="A450" s="14" t="s">
        <v>24</v>
      </c>
      <c r="B450" s="15" t="s">
        <v>260</v>
      </c>
      <c r="C450" s="15" t="s">
        <v>14</v>
      </c>
      <c r="D450" s="15" t="s">
        <v>151</v>
      </c>
      <c r="E450" s="15" t="s">
        <v>49</v>
      </c>
      <c r="F450" s="15" t="s">
        <v>25</v>
      </c>
      <c r="G450" s="16" t="n">
        <v>3649227.87</v>
      </c>
      <c r="H450" s="17" t="n">
        <v>3649227.87</v>
      </c>
      <c r="I450" s="18" t="n">
        <f aca="false">H450*100/G450</f>
        <v>100</v>
      </c>
    </row>
    <row r="451" s="13" customFormat="true" ht="57" hidden="false" customHeight="false" outlineLevel="0" collapsed="false">
      <c r="A451" s="8" t="s">
        <v>26</v>
      </c>
      <c r="B451" s="9" t="s">
        <v>260</v>
      </c>
      <c r="C451" s="9" t="s">
        <v>14</v>
      </c>
      <c r="D451" s="9" t="s">
        <v>151</v>
      </c>
      <c r="E451" s="9" t="s">
        <v>27</v>
      </c>
      <c r="F451" s="9"/>
      <c r="G451" s="10" t="n">
        <v>846110.82</v>
      </c>
      <c r="H451" s="11" t="n">
        <v>846110.82</v>
      </c>
      <c r="I451" s="12" t="n">
        <f aca="false">H451*100/G451</f>
        <v>100</v>
      </c>
    </row>
    <row r="452" s="13" customFormat="true" ht="71.25" hidden="false" customHeight="false" outlineLevel="0" collapsed="false">
      <c r="A452" s="8" t="s">
        <v>22</v>
      </c>
      <c r="B452" s="9" t="s">
        <v>260</v>
      </c>
      <c r="C452" s="9" t="s">
        <v>14</v>
      </c>
      <c r="D452" s="9" t="s">
        <v>151</v>
      </c>
      <c r="E452" s="9" t="s">
        <v>27</v>
      </c>
      <c r="F452" s="9" t="s">
        <v>23</v>
      </c>
      <c r="G452" s="10" t="n">
        <v>846110.82</v>
      </c>
      <c r="H452" s="11" t="n">
        <v>846110.82</v>
      </c>
      <c r="I452" s="12" t="n">
        <f aca="false">H452*100/G452</f>
        <v>100</v>
      </c>
    </row>
    <row r="453" s="13" customFormat="true" ht="30" hidden="false" customHeight="false" outlineLevel="0" collapsed="false">
      <c r="A453" s="14" t="s">
        <v>24</v>
      </c>
      <c r="B453" s="15" t="s">
        <v>260</v>
      </c>
      <c r="C453" s="15" t="s">
        <v>14</v>
      </c>
      <c r="D453" s="15" t="s">
        <v>151</v>
      </c>
      <c r="E453" s="15" t="s">
        <v>27</v>
      </c>
      <c r="F453" s="15" t="s">
        <v>25</v>
      </c>
      <c r="G453" s="16" t="n">
        <v>846110.82</v>
      </c>
      <c r="H453" s="17" t="n">
        <v>846110.82</v>
      </c>
      <c r="I453" s="18" t="n">
        <f aca="false">H453*100/G453</f>
        <v>100</v>
      </c>
    </row>
    <row r="454" s="13" customFormat="true" ht="42.75" hidden="false" customHeight="false" outlineLevel="0" collapsed="false">
      <c r="A454" s="8" t="s">
        <v>28</v>
      </c>
      <c r="B454" s="9" t="s">
        <v>260</v>
      </c>
      <c r="C454" s="9" t="s">
        <v>14</v>
      </c>
      <c r="D454" s="9" t="s">
        <v>151</v>
      </c>
      <c r="E454" s="9" t="s">
        <v>29</v>
      </c>
      <c r="F454" s="9"/>
      <c r="G454" s="10" t="n">
        <v>584951</v>
      </c>
      <c r="H454" s="11" t="n">
        <v>584951</v>
      </c>
      <c r="I454" s="12" t="n">
        <f aca="false">H454*100/G454</f>
        <v>100</v>
      </c>
    </row>
    <row r="455" s="13" customFormat="true" ht="71.25" hidden="false" customHeight="false" outlineLevel="0" collapsed="false">
      <c r="A455" s="8" t="s">
        <v>22</v>
      </c>
      <c r="B455" s="9" t="s">
        <v>260</v>
      </c>
      <c r="C455" s="9" t="s">
        <v>14</v>
      </c>
      <c r="D455" s="9" t="s">
        <v>151</v>
      </c>
      <c r="E455" s="9" t="s">
        <v>29</v>
      </c>
      <c r="F455" s="9" t="s">
        <v>23</v>
      </c>
      <c r="G455" s="10" t="n">
        <v>584951</v>
      </c>
      <c r="H455" s="11" t="n">
        <v>584951</v>
      </c>
      <c r="I455" s="12" t="n">
        <f aca="false">H455*100/G455</f>
        <v>100</v>
      </c>
    </row>
    <row r="456" s="13" customFormat="true" ht="30" hidden="false" customHeight="false" outlineLevel="0" collapsed="false">
      <c r="A456" s="14" t="s">
        <v>24</v>
      </c>
      <c r="B456" s="15" t="s">
        <v>260</v>
      </c>
      <c r="C456" s="15" t="s">
        <v>14</v>
      </c>
      <c r="D456" s="15" t="s">
        <v>151</v>
      </c>
      <c r="E456" s="15" t="s">
        <v>29</v>
      </c>
      <c r="F456" s="15" t="s">
        <v>25</v>
      </c>
      <c r="G456" s="16" t="n">
        <v>584951</v>
      </c>
      <c r="H456" s="17" t="n">
        <v>584951</v>
      </c>
      <c r="I456" s="18" t="n">
        <f aca="false">H456*100/G456</f>
        <v>100</v>
      </c>
    </row>
    <row r="457" s="13" customFormat="true" ht="28.5" hidden="false" customHeight="false" outlineLevel="0" collapsed="false">
      <c r="A457" s="8" t="s">
        <v>262</v>
      </c>
      <c r="B457" s="9" t="s">
        <v>263</v>
      </c>
      <c r="C457" s="9"/>
      <c r="D457" s="9"/>
      <c r="E457" s="9"/>
      <c r="F457" s="9"/>
      <c r="G457" s="10" t="n">
        <v>31055622.16</v>
      </c>
      <c r="H457" s="11" t="n">
        <v>30092438.79</v>
      </c>
      <c r="I457" s="12" t="n">
        <f aca="false">H457*100/G457</f>
        <v>96.8985217393565</v>
      </c>
    </row>
    <row r="458" s="13" customFormat="true" ht="14.25" hidden="false" customHeight="false" outlineLevel="0" collapsed="false">
      <c r="A458" s="8" t="s">
        <v>13</v>
      </c>
      <c r="B458" s="9" t="s">
        <v>263</v>
      </c>
      <c r="C458" s="9" t="s">
        <v>14</v>
      </c>
      <c r="D458" s="9" t="s">
        <v>15</v>
      </c>
      <c r="E458" s="9"/>
      <c r="F458" s="9"/>
      <c r="G458" s="10" t="n">
        <v>31055622.16</v>
      </c>
      <c r="H458" s="11" t="n">
        <v>30092438.79</v>
      </c>
      <c r="I458" s="12" t="n">
        <f aca="false">H458*100/G458</f>
        <v>96.8985217393565</v>
      </c>
    </row>
    <row r="459" s="13" customFormat="true" ht="42.75" hidden="false" customHeight="false" outlineLevel="0" collapsed="false">
      <c r="A459" s="8" t="s">
        <v>264</v>
      </c>
      <c r="B459" s="9" t="s">
        <v>263</v>
      </c>
      <c r="C459" s="9" t="s">
        <v>14</v>
      </c>
      <c r="D459" s="9" t="s">
        <v>85</v>
      </c>
      <c r="E459" s="9"/>
      <c r="F459" s="9"/>
      <c r="G459" s="10" t="n">
        <v>31055622.16</v>
      </c>
      <c r="H459" s="11" t="n">
        <v>30092438.79</v>
      </c>
      <c r="I459" s="12" t="n">
        <f aca="false">H459*100/G459</f>
        <v>96.8985217393565</v>
      </c>
    </row>
    <row r="460" s="13" customFormat="true" ht="14.25" hidden="false" customHeight="false" outlineLevel="0" collapsed="false">
      <c r="A460" s="8" t="s">
        <v>18</v>
      </c>
      <c r="B460" s="9" t="s">
        <v>263</v>
      </c>
      <c r="C460" s="9" t="s">
        <v>14</v>
      </c>
      <c r="D460" s="9" t="s">
        <v>85</v>
      </c>
      <c r="E460" s="9" t="s">
        <v>19</v>
      </c>
      <c r="F460" s="9"/>
      <c r="G460" s="10" t="n">
        <v>31055622.16</v>
      </c>
      <c r="H460" s="11" t="n">
        <v>30092438.79</v>
      </c>
      <c r="I460" s="12" t="n">
        <f aca="false">H460*100/G460</f>
        <v>96.8985217393565</v>
      </c>
    </row>
    <row r="461" s="13" customFormat="true" ht="28.5" hidden="false" customHeight="false" outlineLevel="0" collapsed="false">
      <c r="A461" s="8" t="s">
        <v>265</v>
      </c>
      <c r="B461" s="9" t="s">
        <v>263</v>
      </c>
      <c r="C461" s="9" t="s">
        <v>14</v>
      </c>
      <c r="D461" s="9" t="s">
        <v>85</v>
      </c>
      <c r="E461" s="9" t="s">
        <v>266</v>
      </c>
      <c r="F461" s="9"/>
      <c r="G461" s="10" t="n">
        <v>4538457.49</v>
      </c>
      <c r="H461" s="11" t="n">
        <v>4538457.49</v>
      </c>
      <c r="I461" s="12" t="n">
        <f aca="false">H461*100/G461</f>
        <v>100</v>
      </c>
    </row>
    <row r="462" s="13" customFormat="true" ht="71.25" hidden="false" customHeight="false" outlineLevel="0" collapsed="false">
      <c r="A462" s="8" t="s">
        <v>22</v>
      </c>
      <c r="B462" s="9" t="s">
        <v>263</v>
      </c>
      <c r="C462" s="9" t="s">
        <v>14</v>
      </c>
      <c r="D462" s="9" t="s">
        <v>85</v>
      </c>
      <c r="E462" s="9" t="s">
        <v>266</v>
      </c>
      <c r="F462" s="9" t="s">
        <v>23</v>
      </c>
      <c r="G462" s="10" t="n">
        <v>4538457.49</v>
      </c>
      <c r="H462" s="11" t="n">
        <v>4538457.49</v>
      </c>
      <c r="I462" s="12" t="n">
        <f aca="false">H462*100/G462</f>
        <v>100</v>
      </c>
    </row>
    <row r="463" s="13" customFormat="true" ht="30" hidden="false" customHeight="false" outlineLevel="0" collapsed="false">
      <c r="A463" s="14" t="s">
        <v>24</v>
      </c>
      <c r="B463" s="15" t="s">
        <v>263</v>
      </c>
      <c r="C463" s="15" t="s">
        <v>14</v>
      </c>
      <c r="D463" s="15" t="s">
        <v>85</v>
      </c>
      <c r="E463" s="15" t="s">
        <v>266</v>
      </c>
      <c r="F463" s="15" t="s">
        <v>25</v>
      </c>
      <c r="G463" s="16" t="n">
        <v>4538457.49</v>
      </c>
      <c r="H463" s="17" t="n">
        <v>4538457.49</v>
      </c>
      <c r="I463" s="18" t="n">
        <f aca="false">H463*100/G463</f>
        <v>100</v>
      </c>
    </row>
    <row r="464" s="13" customFormat="true" ht="14.25" hidden="false" customHeight="false" outlineLevel="0" collapsed="false">
      <c r="A464" s="8" t="s">
        <v>32</v>
      </c>
      <c r="B464" s="9" t="s">
        <v>263</v>
      </c>
      <c r="C464" s="9" t="s">
        <v>14</v>
      </c>
      <c r="D464" s="9" t="s">
        <v>85</v>
      </c>
      <c r="E464" s="9" t="s">
        <v>33</v>
      </c>
      <c r="F464" s="9"/>
      <c r="G464" s="10" t="n">
        <v>21731992.89</v>
      </c>
      <c r="H464" s="11" t="n">
        <v>20895489.83</v>
      </c>
      <c r="I464" s="12" t="n">
        <f aca="false">H464*100/G464</f>
        <v>96.1508221347481</v>
      </c>
    </row>
    <row r="465" s="13" customFormat="true" ht="71.25" hidden="false" customHeight="false" outlineLevel="0" collapsed="false">
      <c r="A465" s="8" t="s">
        <v>22</v>
      </c>
      <c r="B465" s="9" t="s">
        <v>263</v>
      </c>
      <c r="C465" s="9" t="s">
        <v>14</v>
      </c>
      <c r="D465" s="9" t="s">
        <v>85</v>
      </c>
      <c r="E465" s="9" t="s">
        <v>33</v>
      </c>
      <c r="F465" s="9" t="s">
        <v>23</v>
      </c>
      <c r="G465" s="10" t="n">
        <v>15761805.89</v>
      </c>
      <c r="H465" s="11" t="n">
        <v>15512252.23</v>
      </c>
      <c r="I465" s="12" t="n">
        <f aca="false">H465*100/G465</f>
        <v>98.4167191136497</v>
      </c>
    </row>
    <row r="466" s="20" customFormat="true" ht="30" hidden="false" customHeight="false" outlineLevel="0" collapsed="false">
      <c r="A466" s="14" t="s">
        <v>24</v>
      </c>
      <c r="B466" s="15" t="s">
        <v>263</v>
      </c>
      <c r="C466" s="15" t="s">
        <v>14</v>
      </c>
      <c r="D466" s="15" t="s">
        <v>85</v>
      </c>
      <c r="E466" s="15" t="s">
        <v>33</v>
      </c>
      <c r="F466" s="15" t="s">
        <v>25</v>
      </c>
      <c r="G466" s="16" t="n">
        <v>15761805.89</v>
      </c>
      <c r="H466" s="17" t="n">
        <v>15512252.23</v>
      </c>
      <c r="I466" s="18" t="n">
        <f aca="false">H466*100/G466</f>
        <v>98.4167191136497</v>
      </c>
    </row>
    <row r="467" s="13" customFormat="true" ht="28.5" hidden="false" customHeight="false" outlineLevel="0" collapsed="false">
      <c r="A467" s="8" t="s">
        <v>34</v>
      </c>
      <c r="B467" s="9" t="s">
        <v>263</v>
      </c>
      <c r="C467" s="9" t="s">
        <v>14</v>
      </c>
      <c r="D467" s="9" t="s">
        <v>85</v>
      </c>
      <c r="E467" s="9" t="s">
        <v>33</v>
      </c>
      <c r="F467" s="9" t="s">
        <v>35</v>
      </c>
      <c r="G467" s="10" t="n">
        <v>5969646.77</v>
      </c>
      <c r="H467" s="11" t="n">
        <v>5382697.37</v>
      </c>
      <c r="I467" s="12" t="n">
        <f aca="false">H467*100/G467</f>
        <v>90.1677700102849</v>
      </c>
    </row>
    <row r="468" s="13" customFormat="true" ht="30" hidden="false" customHeight="false" outlineLevel="0" collapsed="false">
      <c r="A468" s="14" t="s">
        <v>36</v>
      </c>
      <c r="B468" s="15" t="s">
        <v>263</v>
      </c>
      <c r="C468" s="15" t="s">
        <v>14</v>
      </c>
      <c r="D468" s="15" t="s">
        <v>85</v>
      </c>
      <c r="E468" s="15" t="s">
        <v>33</v>
      </c>
      <c r="F468" s="15" t="s">
        <v>37</v>
      </c>
      <c r="G468" s="16" t="n">
        <v>5969646.77</v>
      </c>
      <c r="H468" s="17" t="n">
        <v>5382697.37</v>
      </c>
      <c r="I468" s="18" t="n">
        <f aca="false">H468*100/G468</f>
        <v>90.1677700102849</v>
      </c>
    </row>
    <row r="469" s="13" customFormat="true" ht="14.25" hidden="false" customHeight="false" outlineLevel="0" collapsed="false">
      <c r="A469" s="8" t="s">
        <v>42</v>
      </c>
      <c r="B469" s="9" t="s">
        <v>263</v>
      </c>
      <c r="C469" s="9" t="s">
        <v>14</v>
      </c>
      <c r="D469" s="9" t="s">
        <v>85</v>
      </c>
      <c r="E469" s="9" t="s">
        <v>33</v>
      </c>
      <c r="F469" s="9" t="s">
        <v>43</v>
      </c>
      <c r="G469" s="10" t="n">
        <v>540.23</v>
      </c>
      <c r="H469" s="11" t="n">
        <v>540.23</v>
      </c>
      <c r="I469" s="12" t="n">
        <f aca="false">H469*100/G469</f>
        <v>100</v>
      </c>
    </row>
    <row r="470" s="13" customFormat="true" ht="15" hidden="false" customHeight="false" outlineLevel="0" collapsed="false">
      <c r="A470" s="14" t="s">
        <v>46</v>
      </c>
      <c r="B470" s="15" t="s">
        <v>263</v>
      </c>
      <c r="C470" s="15" t="s">
        <v>14</v>
      </c>
      <c r="D470" s="15" t="s">
        <v>85</v>
      </c>
      <c r="E470" s="15" t="s">
        <v>33</v>
      </c>
      <c r="F470" s="15" t="s">
        <v>47</v>
      </c>
      <c r="G470" s="16" t="n">
        <v>540.23</v>
      </c>
      <c r="H470" s="17" t="n">
        <v>540.23</v>
      </c>
      <c r="I470" s="18" t="n">
        <f aca="false">H470*100/G470</f>
        <v>100</v>
      </c>
    </row>
    <row r="471" s="13" customFormat="true" ht="85.5" hidden="false" customHeight="false" outlineLevel="0" collapsed="false">
      <c r="A471" s="19" t="s">
        <v>48</v>
      </c>
      <c r="B471" s="9" t="s">
        <v>263</v>
      </c>
      <c r="C471" s="9" t="s">
        <v>14</v>
      </c>
      <c r="D471" s="9" t="s">
        <v>85</v>
      </c>
      <c r="E471" s="9" t="s">
        <v>49</v>
      </c>
      <c r="F471" s="9"/>
      <c r="G471" s="10" t="n">
        <v>2977419</v>
      </c>
      <c r="H471" s="11" t="n">
        <v>2850738.69</v>
      </c>
      <c r="I471" s="12" t="n">
        <f aca="false">H471*100/G471</f>
        <v>95.7452978569694</v>
      </c>
    </row>
    <row r="472" s="13" customFormat="true" ht="71.25" hidden="false" customHeight="false" outlineLevel="0" collapsed="false">
      <c r="A472" s="8" t="s">
        <v>22</v>
      </c>
      <c r="B472" s="9" t="s">
        <v>263</v>
      </c>
      <c r="C472" s="9" t="s">
        <v>14</v>
      </c>
      <c r="D472" s="9" t="s">
        <v>85</v>
      </c>
      <c r="E472" s="9" t="s">
        <v>49</v>
      </c>
      <c r="F472" s="9" t="s">
        <v>23</v>
      </c>
      <c r="G472" s="10" t="n">
        <v>2977419</v>
      </c>
      <c r="H472" s="11" t="n">
        <v>2850738.69</v>
      </c>
      <c r="I472" s="12" t="n">
        <f aca="false">H472*100/G472</f>
        <v>95.7452978569694</v>
      </c>
    </row>
    <row r="473" s="13" customFormat="true" ht="30" hidden="false" customHeight="false" outlineLevel="0" collapsed="false">
      <c r="A473" s="14" t="s">
        <v>24</v>
      </c>
      <c r="B473" s="15" t="s">
        <v>263</v>
      </c>
      <c r="C473" s="15" t="s">
        <v>14</v>
      </c>
      <c r="D473" s="15" t="s">
        <v>85</v>
      </c>
      <c r="E473" s="15" t="s">
        <v>49</v>
      </c>
      <c r="F473" s="15" t="s">
        <v>25</v>
      </c>
      <c r="G473" s="16" t="n">
        <v>2977419</v>
      </c>
      <c r="H473" s="17" t="n">
        <v>2850738.69</v>
      </c>
      <c r="I473" s="18" t="n">
        <f aca="false">H473*100/G473</f>
        <v>95.7452978569694</v>
      </c>
    </row>
    <row r="474" s="13" customFormat="true" ht="57" hidden="false" customHeight="false" outlineLevel="0" collapsed="false">
      <c r="A474" s="8" t="s">
        <v>26</v>
      </c>
      <c r="B474" s="9" t="s">
        <v>263</v>
      </c>
      <c r="C474" s="9" t="s">
        <v>14</v>
      </c>
      <c r="D474" s="9" t="s">
        <v>85</v>
      </c>
      <c r="E474" s="9" t="s">
        <v>27</v>
      </c>
      <c r="F474" s="9"/>
      <c r="G474" s="10" t="n">
        <v>1087264.78</v>
      </c>
      <c r="H474" s="11" t="n">
        <v>1087264.78</v>
      </c>
      <c r="I474" s="12" t="n">
        <f aca="false">H474*100/G474</f>
        <v>100</v>
      </c>
    </row>
    <row r="475" s="13" customFormat="true" ht="71.25" hidden="false" customHeight="false" outlineLevel="0" collapsed="false">
      <c r="A475" s="8" t="s">
        <v>22</v>
      </c>
      <c r="B475" s="9" t="s">
        <v>263</v>
      </c>
      <c r="C475" s="9" t="s">
        <v>14</v>
      </c>
      <c r="D475" s="9" t="s">
        <v>85</v>
      </c>
      <c r="E475" s="9" t="s">
        <v>27</v>
      </c>
      <c r="F475" s="9" t="s">
        <v>23</v>
      </c>
      <c r="G475" s="10" t="n">
        <v>1087264.78</v>
      </c>
      <c r="H475" s="11" t="n">
        <v>1087264.78</v>
      </c>
      <c r="I475" s="12" t="n">
        <f aca="false">H475*100/G475</f>
        <v>100</v>
      </c>
    </row>
    <row r="476" s="13" customFormat="true" ht="30" hidden="false" customHeight="false" outlineLevel="0" collapsed="false">
      <c r="A476" s="14" t="s">
        <v>24</v>
      </c>
      <c r="B476" s="15" t="s">
        <v>263</v>
      </c>
      <c r="C476" s="15" t="s">
        <v>14</v>
      </c>
      <c r="D476" s="15" t="s">
        <v>85</v>
      </c>
      <c r="E476" s="15" t="s">
        <v>27</v>
      </c>
      <c r="F476" s="15" t="s">
        <v>25</v>
      </c>
      <c r="G476" s="16" t="n">
        <v>1087264.78</v>
      </c>
      <c r="H476" s="17" t="n">
        <v>1087264.78</v>
      </c>
      <c r="I476" s="18" t="n">
        <f aca="false">H476*100/G476</f>
        <v>100</v>
      </c>
    </row>
    <row r="477" s="13" customFormat="true" ht="42.75" hidden="false" customHeight="false" outlineLevel="0" collapsed="false">
      <c r="A477" s="8" t="s">
        <v>28</v>
      </c>
      <c r="B477" s="9" t="s">
        <v>263</v>
      </c>
      <c r="C477" s="9" t="s">
        <v>14</v>
      </c>
      <c r="D477" s="9" t="s">
        <v>85</v>
      </c>
      <c r="E477" s="9" t="s">
        <v>29</v>
      </c>
      <c r="F477" s="9"/>
      <c r="G477" s="10" t="n">
        <v>720488</v>
      </c>
      <c r="H477" s="11" t="n">
        <v>720488</v>
      </c>
      <c r="I477" s="12" t="n">
        <f aca="false">H477*100/G477</f>
        <v>100</v>
      </c>
    </row>
    <row r="478" s="13" customFormat="true" ht="71.25" hidden="false" customHeight="false" outlineLevel="0" collapsed="false">
      <c r="A478" s="8" t="s">
        <v>22</v>
      </c>
      <c r="B478" s="9" t="s">
        <v>263</v>
      </c>
      <c r="C478" s="9" t="s">
        <v>14</v>
      </c>
      <c r="D478" s="9" t="s">
        <v>85</v>
      </c>
      <c r="E478" s="9" t="s">
        <v>29</v>
      </c>
      <c r="F478" s="9" t="s">
        <v>23</v>
      </c>
      <c r="G478" s="10" t="n">
        <v>720488</v>
      </c>
      <c r="H478" s="11" t="n">
        <v>720488</v>
      </c>
      <c r="I478" s="12" t="n">
        <f aca="false">H478*100/G478</f>
        <v>100</v>
      </c>
    </row>
    <row r="479" s="13" customFormat="true" ht="30" hidden="false" customHeight="false" outlineLevel="0" collapsed="false">
      <c r="A479" s="14" t="s">
        <v>24</v>
      </c>
      <c r="B479" s="15" t="s">
        <v>263</v>
      </c>
      <c r="C479" s="15" t="s">
        <v>14</v>
      </c>
      <c r="D479" s="15" t="s">
        <v>85</v>
      </c>
      <c r="E479" s="15" t="s">
        <v>29</v>
      </c>
      <c r="F479" s="15" t="s">
        <v>25</v>
      </c>
      <c r="G479" s="16" t="n">
        <v>720488</v>
      </c>
      <c r="H479" s="17" t="n">
        <v>720488</v>
      </c>
      <c r="I479" s="18" t="n">
        <f aca="false">H479*100/G479</f>
        <v>100</v>
      </c>
    </row>
    <row r="480" s="13" customFormat="true" ht="28.5" hidden="false" customHeight="false" outlineLevel="0" collapsed="false">
      <c r="A480" s="8" t="s">
        <v>267</v>
      </c>
      <c r="B480" s="9" t="s">
        <v>268</v>
      </c>
      <c r="C480" s="9"/>
      <c r="D480" s="9"/>
      <c r="E480" s="9"/>
      <c r="F480" s="9"/>
      <c r="G480" s="10" t="n">
        <v>1804323130.86</v>
      </c>
      <c r="H480" s="11" t="n">
        <v>1657866139.45</v>
      </c>
      <c r="I480" s="12" t="n">
        <f aca="false">H480*100/G480</f>
        <v>91.8829954066934</v>
      </c>
    </row>
    <row r="481" s="13" customFormat="true" ht="14.25" hidden="false" customHeight="false" outlineLevel="0" collapsed="false">
      <c r="A481" s="8" t="s">
        <v>13</v>
      </c>
      <c r="B481" s="9" t="s">
        <v>268</v>
      </c>
      <c r="C481" s="9" t="s">
        <v>14</v>
      </c>
      <c r="D481" s="9" t="s">
        <v>15</v>
      </c>
      <c r="E481" s="9"/>
      <c r="F481" s="9"/>
      <c r="G481" s="10" t="n">
        <v>27725034.23</v>
      </c>
      <c r="H481" s="11" t="n">
        <v>26250706.64</v>
      </c>
      <c r="I481" s="12" t="n">
        <f aca="false">H481*100/G481</f>
        <v>94.6823236437894</v>
      </c>
    </row>
    <row r="482" s="13" customFormat="true" ht="14.25" hidden="false" customHeight="false" outlineLevel="0" collapsed="false">
      <c r="A482" s="8" t="s">
        <v>62</v>
      </c>
      <c r="B482" s="9" t="s">
        <v>268</v>
      </c>
      <c r="C482" s="9" t="s">
        <v>14</v>
      </c>
      <c r="D482" s="9" t="s">
        <v>63</v>
      </c>
      <c r="E482" s="9"/>
      <c r="F482" s="9"/>
      <c r="G482" s="10" t="n">
        <v>27725034.23</v>
      </c>
      <c r="H482" s="11" t="n">
        <v>26250706.64</v>
      </c>
      <c r="I482" s="12" t="n">
        <f aca="false">H482*100/G482</f>
        <v>94.6823236437894</v>
      </c>
    </row>
    <row r="483" s="13" customFormat="true" ht="85.5" hidden="false" customHeight="false" outlineLevel="0" collapsed="false">
      <c r="A483" s="19" t="s">
        <v>269</v>
      </c>
      <c r="B483" s="9" t="s">
        <v>268</v>
      </c>
      <c r="C483" s="9" t="s">
        <v>14</v>
      </c>
      <c r="D483" s="9" t="s">
        <v>63</v>
      </c>
      <c r="E483" s="9" t="s">
        <v>270</v>
      </c>
      <c r="F483" s="9"/>
      <c r="G483" s="10" t="n">
        <v>27725034.23</v>
      </c>
      <c r="H483" s="11" t="n">
        <v>26250706.64</v>
      </c>
      <c r="I483" s="12" t="n">
        <f aca="false">H483*100/G483</f>
        <v>94.6823236437894</v>
      </c>
    </row>
    <row r="484" s="13" customFormat="true" ht="14.25" hidden="false" customHeight="false" outlineLevel="0" collapsed="false">
      <c r="A484" s="8" t="s">
        <v>32</v>
      </c>
      <c r="B484" s="9" t="s">
        <v>268</v>
      </c>
      <c r="C484" s="9" t="s">
        <v>14</v>
      </c>
      <c r="D484" s="9" t="s">
        <v>63</v>
      </c>
      <c r="E484" s="9" t="s">
        <v>271</v>
      </c>
      <c r="F484" s="9"/>
      <c r="G484" s="10" t="n">
        <v>24010982.87</v>
      </c>
      <c r="H484" s="11" t="n">
        <v>22704570.61</v>
      </c>
      <c r="I484" s="12" t="n">
        <f aca="false">H484*100/G484</f>
        <v>94.5591054432334</v>
      </c>
    </row>
    <row r="485" s="13" customFormat="true" ht="71.25" hidden="false" customHeight="false" outlineLevel="0" collapsed="false">
      <c r="A485" s="8" t="s">
        <v>22</v>
      </c>
      <c r="B485" s="9" t="s">
        <v>268</v>
      </c>
      <c r="C485" s="9" t="s">
        <v>14</v>
      </c>
      <c r="D485" s="9" t="s">
        <v>63</v>
      </c>
      <c r="E485" s="9" t="s">
        <v>271</v>
      </c>
      <c r="F485" s="9" t="s">
        <v>23</v>
      </c>
      <c r="G485" s="10" t="n">
        <v>18827909.95</v>
      </c>
      <c r="H485" s="11" t="n">
        <v>17741929.35</v>
      </c>
      <c r="I485" s="12" t="n">
        <f aca="false">H485*100/G485</f>
        <v>94.2320703525566</v>
      </c>
    </row>
    <row r="486" s="20" customFormat="true" ht="30" hidden="false" customHeight="false" outlineLevel="0" collapsed="false">
      <c r="A486" s="14" t="s">
        <v>24</v>
      </c>
      <c r="B486" s="15" t="s">
        <v>268</v>
      </c>
      <c r="C486" s="15" t="s">
        <v>14</v>
      </c>
      <c r="D486" s="15" t="s">
        <v>63</v>
      </c>
      <c r="E486" s="15" t="s">
        <v>271</v>
      </c>
      <c r="F486" s="15" t="s">
        <v>25</v>
      </c>
      <c r="G486" s="16" t="n">
        <v>18827909.95</v>
      </c>
      <c r="H486" s="17" t="n">
        <v>17741929.35</v>
      </c>
      <c r="I486" s="18" t="n">
        <f aca="false">H486*100/G486</f>
        <v>94.2320703525566</v>
      </c>
    </row>
    <row r="487" s="13" customFormat="true" ht="28.5" hidden="false" customHeight="false" outlineLevel="0" collapsed="false">
      <c r="A487" s="8" t="s">
        <v>34</v>
      </c>
      <c r="B487" s="9" t="s">
        <v>268</v>
      </c>
      <c r="C487" s="9" t="s">
        <v>14</v>
      </c>
      <c r="D487" s="9" t="s">
        <v>63</v>
      </c>
      <c r="E487" s="9" t="s">
        <v>271</v>
      </c>
      <c r="F487" s="9" t="s">
        <v>35</v>
      </c>
      <c r="G487" s="10" t="n">
        <v>5093072.92</v>
      </c>
      <c r="H487" s="11" t="n">
        <v>4872641.26</v>
      </c>
      <c r="I487" s="12" t="n">
        <f aca="false">H487*100/G487</f>
        <v>95.6719319856116</v>
      </c>
    </row>
    <row r="488" customFormat="false" ht="30" hidden="false" customHeight="false" outlineLevel="0" collapsed="false">
      <c r="A488" s="14" t="s">
        <v>36</v>
      </c>
      <c r="B488" s="15" t="s">
        <v>268</v>
      </c>
      <c r="C488" s="15" t="s">
        <v>14</v>
      </c>
      <c r="D488" s="15" t="s">
        <v>63</v>
      </c>
      <c r="E488" s="15" t="s">
        <v>271</v>
      </c>
      <c r="F488" s="15" t="s">
        <v>37</v>
      </c>
      <c r="G488" s="16" t="n">
        <v>5093072.92</v>
      </c>
      <c r="H488" s="17" t="n">
        <v>4872641.26</v>
      </c>
      <c r="I488" s="18" t="n">
        <f aca="false">H488*100/G488</f>
        <v>95.6719319856116</v>
      </c>
    </row>
    <row r="489" s="13" customFormat="true" ht="14.25" hidden="false" customHeight="false" outlineLevel="0" collapsed="false">
      <c r="A489" s="8" t="s">
        <v>42</v>
      </c>
      <c r="B489" s="9" t="s">
        <v>268</v>
      </c>
      <c r="C489" s="9" t="s">
        <v>14</v>
      </c>
      <c r="D489" s="9" t="s">
        <v>63</v>
      </c>
      <c r="E489" s="9" t="s">
        <v>271</v>
      </c>
      <c r="F489" s="9" t="s">
        <v>43</v>
      </c>
      <c r="G489" s="10" t="n">
        <v>90000</v>
      </c>
      <c r="H489" s="11" t="n">
        <v>90000</v>
      </c>
      <c r="I489" s="12" t="n">
        <f aca="false">H489*100/G489</f>
        <v>100</v>
      </c>
    </row>
    <row r="490" customFormat="false" ht="15" hidden="false" customHeight="false" outlineLevel="0" collapsed="false">
      <c r="A490" s="14" t="s">
        <v>46</v>
      </c>
      <c r="B490" s="15" t="s">
        <v>268</v>
      </c>
      <c r="C490" s="15" t="s">
        <v>14</v>
      </c>
      <c r="D490" s="15" t="s">
        <v>63</v>
      </c>
      <c r="E490" s="15" t="s">
        <v>271</v>
      </c>
      <c r="F490" s="15" t="s">
        <v>47</v>
      </c>
      <c r="G490" s="16" t="n">
        <v>90000</v>
      </c>
      <c r="H490" s="17" t="n">
        <v>90000</v>
      </c>
      <c r="I490" s="18" t="n">
        <f aca="false">H490*100/G490</f>
        <v>100</v>
      </c>
    </row>
    <row r="491" s="13" customFormat="true" ht="85.5" hidden="false" customHeight="false" outlineLevel="0" collapsed="false">
      <c r="A491" s="19" t="s">
        <v>48</v>
      </c>
      <c r="B491" s="9" t="s">
        <v>268</v>
      </c>
      <c r="C491" s="9" t="s">
        <v>14</v>
      </c>
      <c r="D491" s="9" t="s">
        <v>63</v>
      </c>
      <c r="E491" s="9" t="s">
        <v>272</v>
      </c>
      <c r="F491" s="9"/>
      <c r="G491" s="10" t="n">
        <v>1392791.25</v>
      </c>
      <c r="H491" s="11" t="n">
        <v>1236675.92</v>
      </c>
      <c r="I491" s="12" t="n">
        <f aca="false">H491*100/G491</f>
        <v>88.791189634484</v>
      </c>
    </row>
    <row r="492" s="13" customFormat="true" ht="71.25" hidden="false" customHeight="false" outlineLevel="0" collapsed="false">
      <c r="A492" s="8" t="s">
        <v>22</v>
      </c>
      <c r="B492" s="9" t="s">
        <v>268</v>
      </c>
      <c r="C492" s="9" t="s">
        <v>14</v>
      </c>
      <c r="D492" s="9" t="s">
        <v>63</v>
      </c>
      <c r="E492" s="9" t="s">
        <v>272</v>
      </c>
      <c r="F492" s="9" t="s">
        <v>23</v>
      </c>
      <c r="G492" s="10" t="n">
        <v>1392791.25</v>
      </c>
      <c r="H492" s="11" t="n">
        <v>1236675.92</v>
      </c>
      <c r="I492" s="12" t="n">
        <f aca="false">H492*100/G492</f>
        <v>88.791189634484</v>
      </c>
    </row>
    <row r="493" customFormat="false" ht="30" hidden="false" customHeight="false" outlineLevel="0" collapsed="false">
      <c r="A493" s="14" t="s">
        <v>24</v>
      </c>
      <c r="B493" s="15" t="s">
        <v>268</v>
      </c>
      <c r="C493" s="15" t="s">
        <v>14</v>
      </c>
      <c r="D493" s="15" t="s">
        <v>63</v>
      </c>
      <c r="E493" s="15" t="s">
        <v>272</v>
      </c>
      <c r="F493" s="15" t="s">
        <v>25</v>
      </c>
      <c r="G493" s="16" t="n">
        <v>1392791.25</v>
      </c>
      <c r="H493" s="17" t="n">
        <v>1236675.92</v>
      </c>
      <c r="I493" s="18" t="n">
        <f aca="false">H493*100/G493</f>
        <v>88.791189634484</v>
      </c>
    </row>
    <row r="494" s="13" customFormat="true" ht="57" hidden="false" customHeight="false" outlineLevel="0" collapsed="false">
      <c r="A494" s="8" t="s">
        <v>273</v>
      </c>
      <c r="B494" s="9" t="s">
        <v>268</v>
      </c>
      <c r="C494" s="9" t="s">
        <v>14</v>
      </c>
      <c r="D494" s="9" t="s">
        <v>63</v>
      </c>
      <c r="E494" s="9" t="s">
        <v>274</v>
      </c>
      <c r="F494" s="9"/>
      <c r="G494" s="10" t="n">
        <v>1522981.81</v>
      </c>
      <c r="H494" s="11" t="n">
        <v>1522981.81</v>
      </c>
      <c r="I494" s="12" t="n">
        <f aca="false">H494*100/G494</f>
        <v>100</v>
      </c>
    </row>
    <row r="495" s="13" customFormat="true" ht="71.25" hidden="false" customHeight="false" outlineLevel="0" collapsed="false">
      <c r="A495" s="8" t="s">
        <v>22</v>
      </c>
      <c r="B495" s="9" t="s">
        <v>268</v>
      </c>
      <c r="C495" s="9" t="s">
        <v>14</v>
      </c>
      <c r="D495" s="9" t="s">
        <v>63</v>
      </c>
      <c r="E495" s="9" t="s">
        <v>274</v>
      </c>
      <c r="F495" s="9" t="s">
        <v>23</v>
      </c>
      <c r="G495" s="10" t="n">
        <v>1522981.81</v>
      </c>
      <c r="H495" s="11" t="n">
        <v>1522981.81</v>
      </c>
      <c r="I495" s="12" t="n">
        <f aca="false">H495*100/G495</f>
        <v>100</v>
      </c>
    </row>
    <row r="496" customFormat="false" ht="30" hidden="false" customHeight="false" outlineLevel="0" collapsed="false">
      <c r="A496" s="14" t="s">
        <v>24</v>
      </c>
      <c r="B496" s="15" t="s">
        <v>268</v>
      </c>
      <c r="C496" s="15" t="s">
        <v>14</v>
      </c>
      <c r="D496" s="15" t="s">
        <v>63</v>
      </c>
      <c r="E496" s="15" t="s">
        <v>274</v>
      </c>
      <c r="F496" s="15" t="s">
        <v>25</v>
      </c>
      <c r="G496" s="16" t="n">
        <v>1522981.81</v>
      </c>
      <c r="H496" s="17" t="n">
        <v>1522981.81</v>
      </c>
      <c r="I496" s="18" t="n">
        <f aca="false">H496*100/G496</f>
        <v>100</v>
      </c>
    </row>
    <row r="497" s="13" customFormat="true" ht="42.75" hidden="false" customHeight="false" outlineLevel="0" collapsed="false">
      <c r="A497" s="8" t="s">
        <v>28</v>
      </c>
      <c r="B497" s="9" t="s">
        <v>268</v>
      </c>
      <c r="C497" s="9" t="s">
        <v>14</v>
      </c>
      <c r="D497" s="9" t="s">
        <v>63</v>
      </c>
      <c r="E497" s="9" t="s">
        <v>275</v>
      </c>
      <c r="F497" s="9"/>
      <c r="G497" s="10" t="n">
        <v>736046</v>
      </c>
      <c r="H497" s="11" t="n">
        <v>736046</v>
      </c>
      <c r="I497" s="12" t="n">
        <f aca="false">H497*100/G497</f>
        <v>100</v>
      </c>
    </row>
    <row r="498" s="13" customFormat="true" ht="71.25" hidden="false" customHeight="false" outlineLevel="0" collapsed="false">
      <c r="A498" s="8" t="s">
        <v>22</v>
      </c>
      <c r="B498" s="9" t="s">
        <v>268</v>
      </c>
      <c r="C498" s="9" t="s">
        <v>14</v>
      </c>
      <c r="D498" s="9" t="s">
        <v>63</v>
      </c>
      <c r="E498" s="9" t="s">
        <v>275</v>
      </c>
      <c r="F498" s="9" t="s">
        <v>23</v>
      </c>
      <c r="G498" s="10" t="n">
        <v>736046</v>
      </c>
      <c r="H498" s="11" t="n">
        <v>736046</v>
      </c>
      <c r="I498" s="12" t="n">
        <f aca="false">H498*100/G498</f>
        <v>100</v>
      </c>
    </row>
    <row r="499" customFormat="false" ht="30" hidden="false" customHeight="false" outlineLevel="0" collapsed="false">
      <c r="A499" s="14" t="s">
        <v>24</v>
      </c>
      <c r="B499" s="15" t="s">
        <v>268</v>
      </c>
      <c r="C499" s="15" t="s">
        <v>14</v>
      </c>
      <c r="D499" s="15" t="s">
        <v>63</v>
      </c>
      <c r="E499" s="15" t="s">
        <v>275</v>
      </c>
      <c r="F499" s="15" t="s">
        <v>25</v>
      </c>
      <c r="G499" s="16" t="n">
        <v>736046</v>
      </c>
      <c r="H499" s="17" t="n">
        <v>736046</v>
      </c>
      <c r="I499" s="18" t="n">
        <f aca="false">H499*100/G499</f>
        <v>100</v>
      </c>
    </row>
    <row r="500" s="13" customFormat="true" ht="128.25" hidden="false" customHeight="false" outlineLevel="0" collapsed="false">
      <c r="A500" s="19" t="s">
        <v>276</v>
      </c>
      <c r="B500" s="9" t="s">
        <v>268</v>
      </c>
      <c r="C500" s="9" t="s">
        <v>14</v>
      </c>
      <c r="D500" s="9" t="s">
        <v>63</v>
      </c>
      <c r="E500" s="9" t="s">
        <v>277</v>
      </c>
      <c r="F500" s="9"/>
      <c r="G500" s="10" t="n">
        <v>62232.3</v>
      </c>
      <c r="H500" s="11" t="n">
        <v>50432.3</v>
      </c>
      <c r="I500" s="12" t="n">
        <f aca="false">H500*100/G500</f>
        <v>81.0387853253053</v>
      </c>
    </row>
    <row r="501" s="13" customFormat="true" ht="14.25" hidden="false" customHeight="false" outlineLevel="0" collapsed="false">
      <c r="A501" s="8" t="s">
        <v>32</v>
      </c>
      <c r="B501" s="9" t="s">
        <v>268</v>
      </c>
      <c r="C501" s="9" t="s">
        <v>14</v>
      </c>
      <c r="D501" s="9" t="s">
        <v>63</v>
      </c>
      <c r="E501" s="9" t="s">
        <v>278</v>
      </c>
      <c r="F501" s="9"/>
      <c r="G501" s="10" t="n">
        <v>62232.3</v>
      </c>
      <c r="H501" s="11" t="n">
        <v>50432.3</v>
      </c>
      <c r="I501" s="12" t="n">
        <f aca="false">H501*100/G501</f>
        <v>81.0387853253053</v>
      </c>
    </row>
    <row r="502" s="13" customFormat="true" ht="28.5" hidden="false" customHeight="false" outlineLevel="0" collapsed="false">
      <c r="A502" s="8" t="s">
        <v>34</v>
      </c>
      <c r="B502" s="9" t="s">
        <v>268</v>
      </c>
      <c r="C502" s="9" t="s">
        <v>14</v>
      </c>
      <c r="D502" s="9" t="s">
        <v>63</v>
      </c>
      <c r="E502" s="9" t="s">
        <v>278</v>
      </c>
      <c r="F502" s="9" t="s">
        <v>35</v>
      </c>
      <c r="G502" s="10" t="n">
        <v>62232.3</v>
      </c>
      <c r="H502" s="11" t="n">
        <v>50432.3</v>
      </c>
      <c r="I502" s="12" t="n">
        <f aca="false">H502*100/G502</f>
        <v>81.0387853253053</v>
      </c>
    </row>
    <row r="503" customFormat="false" ht="30" hidden="false" customHeight="false" outlineLevel="0" collapsed="false">
      <c r="A503" s="14" t="s">
        <v>36</v>
      </c>
      <c r="B503" s="15" t="s">
        <v>268</v>
      </c>
      <c r="C503" s="15" t="s">
        <v>14</v>
      </c>
      <c r="D503" s="15" t="s">
        <v>63</v>
      </c>
      <c r="E503" s="15" t="s">
        <v>278</v>
      </c>
      <c r="F503" s="15" t="s">
        <v>37</v>
      </c>
      <c r="G503" s="16" t="n">
        <v>62232.3</v>
      </c>
      <c r="H503" s="17" t="n">
        <v>50432.3</v>
      </c>
      <c r="I503" s="18" t="n">
        <f aca="false">H503*100/G503</f>
        <v>81.0387853253053</v>
      </c>
    </row>
    <row r="504" s="13" customFormat="true" ht="14.25" hidden="false" customHeight="false" outlineLevel="0" collapsed="false">
      <c r="A504" s="8" t="s">
        <v>88</v>
      </c>
      <c r="B504" s="9" t="s">
        <v>268</v>
      </c>
      <c r="C504" s="9" t="s">
        <v>31</v>
      </c>
      <c r="D504" s="9" t="s">
        <v>15</v>
      </c>
      <c r="E504" s="9"/>
      <c r="F504" s="9"/>
      <c r="G504" s="10" t="n">
        <v>129505323.17</v>
      </c>
      <c r="H504" s="11" t="n">
        <v>128134776.81</v>
      </c>
      <c r="I504" s="12" t="n">
        <f aca="false">H504*100/G504</f>
        <v>98.941706544216</v>
      </c>
    </row>
    <row r="505" s="13" customFormat="true" ht="14.25" hidden="false" customHeight="false" outlineLevel="0" collapsed="false">
      <c r="A505" s="8" t="s">
        <v>279</v>
      </c>
      <c r="B505" s="9" t="s">
        <v>268</v>
      </c>
      <c r="C505" s="9" t="s">
        <v>31</v>
      </c>
      <c r="D505" s="9" t="s">
        <v>151</v>
      </c>
      <c r="E505" s="9"/>
      <c r="F505" s="9"/>
      <c r="G505" s="10" t="n">
        <v>103269263.08</v>
      </c>
      <c r="H505" s="11" t="n">
        <v>103268800</v>
      </c>
      <c r="I505" s="12" t="n">
        <f aca="false">H505*100/G505</f>
        <v>99.9995515800286</v>
      </c>
    </row>
    <row r="506" s="13" customFormat="true" ht="85.5" hidden="false" customHeight="false" outlineLevel="0" collapsed="false">
      <c r="A506" s="19" t="s">
        <v>269</v>
      </c>
      <c r="B506" s="9" t="s">
        <v>268</v>
      </c>
      <c r="C506" s="9" t="s">
        <v>31</v>
      </c>
      <c r="D506" s="9" t="s">
        <v>151</v>
      </c>
      <c r="E506" s="9" t="s">
        <v>270</v>
      </c>
      <c r="F506" s="9"/>
      <c r="G506" s="10" t="n">
        <v>103269263.08</v>
      </c>
      <c r="H506" s="11" t="n">
        <v>103268800</v>
      </c>
      <c r="I506" s="12" t="n">
        <f aca="false">H506*100/G506</f>
        <v>99.9995515800286</v>
      </c>
    </row>
    <row r="507" s="13" customFormat="true" ht="42.75" hidden="false" customHeight="false" outlineLevel="0" collapsed="false">
      <c r="A507" s="8" t="s">
        <v>280</v>
      </c>
      <c r="B507" s="9" t="s">
        <v>268</v>
      </c>
      <c r="C507" s="9" t="s">
        <v>31</v>
      </c>
      <c r="D507" s="9" t="s">
        <v>151</v>
      </c>
      <c r="E507" s="9" t="s">
        <v>281</v>
      </c>
      <c r="F507" s="9"/>
      <c r="G507" s="10" t="n">
        <v>103269263.08</v>
      </c>
      <c r="H507" s="11" t="n">
        <v>103268800</v>
      </c>
      <c r="I507" s="12" t="n">
        <f aca="false">H507*100/G507</f>
        <v>99.9995515800286</v>
      </c>
    </row>
    <row r="508" s="13" customFormat="true" ht="28.5" hidden="false" customHeight="false" outlineLevel="0" collapsed="false">
      <c r="A508" s="8" t="s">
        <v>34</v>
      </c>
      <c r="B508" s="9" t="s">
        <v>268</v>
      </c>
      <c r="C508" s="9" t="s">
        <v>31</v>
      </c>
      <c r="D508" s="9" t="s">
        <v>151</v>
      </c>
      <c r="E508" s="9" t="s">
        <v>281</v>
      </c>
      <c r="F508" s="9" t="s">
        <v>35</v>
      </c>
      <c r="G508" s="10" t="n">
        <v>51634863.08</v>
      </c>
      <c r="H508" s="11" t="n">
        <v>51634400</v>
      </c>
      <c r="I508" s="12" t="n">
        <f aca="false">H508*100/G508</f>
        <v>99.9991031640787</v>
      </c>
    </row>
    <row r="509" customFormat="false" ht="30" hidden="false" customHeight="false" outlineLevel="0" collapsed="false">
      <c r="A509" s="14" t="s">
        <v>36</v>
      </c>
      <c r="B509" s="15" t="s">
        <v>268</v>
      </c>
      <c r="C509" s="15" t="s">
        <v>31</v>
      </c>
      <c r="D509" s="15" t="s">
        <v>151</v>
      </c>
      <c r="E509" s="15" t="s">
        <v>281</v>
      </c>
      <c r="F509" s="15" t="s">
        <v>37</v>
      </c>
      <c r="G509" s="16" t="n">
        <v>51634863.08</v>
      </c>
      <c r="H509" s="17" t="n">
        <v>51634400</v>
      </c>
      <c r="I509" s="18" t="n">
        <f aca="false">H509*100/G509</f>
        <v>99.9991031640787</v>
      </c>
    </row>
    <row r="510" s="13" customFormat="true" ht="14.25" hidden="false" customHeight="false" outlineLevel="0" collapsed="false">
      <c r="A510" s="8" t="s">
        <v>79</v>
      </c>
      <c r="B510" s="9" t="s">
        <v>268</v>
      </c>
      <c r="C510" s="9" t="s">
        <v>31</v>
      </c>
      <c r="D510" s="9" t="s">
        <v>151</v>
      </c>
      <c r="E510" s="9" t="s">
        <v>281</v>
      </c>
      <c r="F510" s="9" t="s">
        <v>80</v>
      </c>
      <c r="G510" s="10" t="n">
        <v>51634400</v>
      </c>
      <c r="H510" s="11" t="n">
        <v>51634400</v>
      </c>
      <c r="I510" s="12" t="n">
        <f aca="false">H510*100/G510</f>
        <v>100</v>
      </c>
    </row>
    <row r="511" customFormat="false" ht="15" hidden="false" customHeight="false" outlineLevel="0" collapsed="false">
      <c r="A511" s="14" t="s">
        <v>81</v>
      </c>
      <c r="B511" s="15" t="s">
        <v>268</v>
      </c>
      <c r="C511" s="15" t="s">
        <v>31</v>
      </c>
      <c r="D511" s="15" t="s">
        <v>151</v>
      </c>
      <c r="E511" s="15" t="s">
        <v>281</v>
      </c>
      <c r="F511" s="15" t="s">
        <v>82</v>
      </c>
      <c r="G511" s="16" t="n">
        <v>51634400</v>
      </c>
      <c r="H511" s="17" t="n">
        <v>51634400</v>
      </c>
      <c r="I511" s="18" t="n">
        <f aca="false">H511*100/G511</f>
        <v>100</v>
      </c>
    </row>
    <row r="512" s="13" customFormat="true" ht="14.25" hidden="false" customHeight="false" outlineLevel="0" collapsed="false">
      <c r="A512" s="8" t="s">
        <v>126</v>
      </c>
      <c r="B512" s="9" t="s">
        <v>268</v>
      </c>
      <c r="C512" s="9" t="s">
        <v>31</v>
      </c>
      <c r="D512" s="9" t="s">
        <v>127</v>
      </c>
      <c r="E512" s="9"/>
      <c r="F512" s="9"/>
      <c r="G512" s="10" t="n">
        <v>26236060.09</v>
      </c>
      <c r="H512" s="11" t="n">
        <v>24865976.81</v>
      </c>
      <c r="I512" s="12" t="n">
        <f aca="false">H512*100/G512</f>
        <v>94.7778619377297</v>
      </c>
    </row>
    <row r="513" s="13" customFormat="true" ht="85.5" hidden="false" customHeight="false" outlineLevel="0" collapsed="false">
      <c r="A513" s="19" t="s">
        <v>269</v>
      </c>
      <c r="B513" s="9" t="s">
        <v>268</v>
      </c>
      <c r="C513" s="9" t="s">
        <v>31</v>
      </c>
      <c r="D513" s="9" t="s">
        <v>127</v>
      </c>
      <c r="E513" s="9" t="s">
        <v>270</v>
      </c>
      <c r="F513" s="9"/>
      <c r="G513" s="10" t="n">
        <v>22390000</v>
      </c>
      <c r="H513" s="11" t="n">
        <v>21381160.72</v>
      </c>
      <c r="I513" s="12" t="n">
        <f aca="false">H513*100/G513</f>
        <v>95.4942417150514</v>
      </c>
    </row>
    <row r="514" s="13" customFormat="true" ht="128.25" hidden="false" customHeight="false" outlineLevel="0" collapsed="false">
      <c r="A514" s="19" t="s">
        <v>276</v>
      </c>
      <c r="B514" s="9" t="s">
        <v>268</v>
      </c>
      <c r="C514" s="9" t="s">
        <v>31</v>
      </c>
      <c r="D514" s="9" t="s">
        <v>127</v>
      </c>
      <c r="E514" s="9" t="s">
        <v>277</v>
      </c>
      <c r="F514" s="9"/>
      <c r="G514" s="10" t="n">
        <v>22390000</v>
      </c>
      <c r="H514" s="11" t="n">
        <v>21381160.72</v>
      </c>
      <c r="I514" s="12" t="n">
        <f aca="false">H514*100/G514</f>
        <v>95.4942417150514</v>
      </c>
    </row>
    <row r="515" s="13" customFormat="true" ht="14.25" hidden="false" customHeight="false" outlineLevel="0" collapsed="false">
      <c r="A515" s="8" t="s">
        <v>282</v>
      </c>
      <c r="B515" s="9" t="s">
        <v>268</v>
      </c>
      <c r="C515" s="9" t="s">
        <v>31</v>
      </c>
      <c r="D515" s="9" t="s">
        <v>127</v>
      </c>
      <c r="E515" s="9" t="s">
        <v>283</v>
      </c>
      <c r="F515" s="9"/>
      <c r="G515" s="10" t="n">
        <v>20190000</v>
      </c>
      <c r="H515" s="11" t="n">
        <v>19181160.72</v>
      </c>
      <c r="I515" s="12" t="n">
        <f aca="false">H515*100/G515</f>
        <v>95.0032725111441</v>
      </c>
    </row>
    <row r="516" s="13" customFormat="true" ht="28.5" hidden="false" customHeight="false" outlineLevel="0" collapsed="false">
      <c r="A516" s="8" t="s">
        <v>34</v>
      </c>
      <c r="B516" s="9" t="s">
        <v>268</v>
      </c>
      <c r="C516" s="9" t="s">
        <v>31</v>
      </c>
      <c r="D516" s="9" t="s">
        <v>127</v>
      </c>
      <c r="E516" s="9" t="s">
        <v>283</v>
      </c>
      <c r="F516" s="9" t="s">
        <v>35</v>
      </c>
      <c r="G516" s="10" t="n">
        <v>190000</v>
      </c>
      <c r="H516" s="11" t="n">
        <v>190000</v>
      </c>
      <c r="I516" s="12" t="n">
        <f aca="false">H516*100/G516</f>
        <v>100</v>
      </c>
    </row>
    <row r="517" customFormat="false" ht="30" hidden="false" customHeight="false" outlineLevel="0" collapsed="false">
      <c r="A517" s="14" t="s">
        <v>36</v>
      </c>
      <c r="B517" s="15" t="s">
        <v>268</v>
      </c>
      <c r="C517" s="15" t="s">
        <v>31</v>
      </c>
      <c r="D517" s="15" t="s">
        <v>127</v>
      </c>
      <c r="E517" s="15" t="s">
        <v>283</v>
      </c>
      <c r="F517" s="15" t="s">
        <v>37</v>
      </c>
      <c r="G517" s="16" t="n">
        <v>190000</v>
      </c>
      <c r="H517" s="17" t="n">
        <v>190000</v>
      </c>
      <c r="I517" s="18" t="n">
        <f aca="false">H517*100/G517</f>
        <v>100</v>
      </c>
    </row>
    <row r="518" s="13" customFormat="true" ht="28.5" hidden="false" customHeight="false" outlineLevel="0" collapsed="false">
      <c r="A518" s="8" t="s">
        <v>284</v>
      </c>
      <c r="B518" s="9" t="s">
        <v>268</v>
      </c>
      <c r="C518" s="9" t="s">
        <v>31</v>
      </c>
      <c r="D518" s="9" t="s">
        <v>127</v>
      </c>
      <c r="E518" s="9" t="s">
        <v>283</v>
      </c>
      <c r="F518" s="9" t="s">
        <v>285</v>
      </c>
      <c r="G518" s="10" t="n">
        <v>20000000</v>
      </c>
      <c r="H518" s="11" t="n">
        <v>18991160.72</v>
      </c>
      <c r="I518" s="12" t="n">
        <f aca="false">H518*100/G518</f>
        <v>94.9558036</v>
      </c>
    </row>
    <row r="519" customFormat="false" ht="15" hidden="false" customHeight="false" outlineLevel="0" collapsed="false">
      <c r="A519" s="14" t="s">
        <v>286</v>
      </c>
      <c r="B519" s="15" t="s">
        <v>268</v>
      </c>
      <c r="C519" s="15" t="s">
        <v>31</v>
      </c>
      <c r="D519" s="15" t="s">
        <v>127</v>
      </c>
      <c r="E519" s="15" t="s">
        <v>283</v>
      </c>
      <c r="F519" s="15" t="s">
        <v>287</v>
      </c>
      <c r="G519" s="16" t="n">
        <v>20000000</v>
      </c>
      <c r="H519" s="17" t="n">
        <v>18991160.72</v>
      </c>
      <c r="I519" s="18" t="n">
        <f aca="false">H519*100/G519</f>
        <v>94.9558036</v>
      </c>
    </row>
    <row r="520" s="13" customFormat="true" ht="71.25" hidden="false" customHeight="false" outlineLevel="0" collapsed="false">
      <c r="A520" s="8" t="s">
        <v>288</v>
      </c>
      <c r="B520" s="9" t="s">
        <v>268</v>
      </c>
      <c r="C520" s="9" t="s">
        <v>31</v>
      </c>
      <c r="D520" s="9" t="s">
        <v>127</v>
      </c>
      <c r="E520" s="9" t="s">
        <v>289</v>
      </c>
      <c r="F520" s="9"/>
      <c r="G520" s="10" t="n">
        <v>2200000</v>
      </c>
      <c r="H520" s="11" t="n">
        <v>2200000</v>
      </c>
      <c r="I520" s="12" t="n">
        <f aca="false">H520*100/G520</f>
        <v>100</v>
      </c>
    </row>
    <row r="521" s="13" customFormat="true" ht="28.5" hidden="false" customHeight="false" outlineLevel="0" collapsed="false">
      <c r="A521" s="8" t="s">
        <v>34</v>
      </c>
      <c r="B521" s="9" t="s">
        <v>268</v>
      </c>
      <c r="C521" s="9" t="s">
        <v>31</v>
      </c>
      <c r="D521" s="9" t="s">
        <v>127</v>
      </c>
      <c r="E521" s="9" t="s">
        <v>289</v>
      </c>
      <c r="F521" s="9" t="s">
        <v>35</v>
      </c>
      <c r="G521" s="10" t="n">
        <v>2200000</v>
      </c>
      <c r="H521" s="11" t="n">
        <v>2200000</v>
      </c>
      <c r="I521" s="12" t="n">
        <f aca="false">H521*100/G521</f>
        <v>100</v>
      </c>
    </row>
    <row r="522" customFormat="false" ht="30" hidden="false" customHeight="false" outlineLevel="0" collapsed="false">
      <c r="A522" s="14" t="s">
        <v>36</v>
      </c>
      <c r="B522" s="15" t="s">
        <v>268</v>
      </c>
      <c r="C522" s="15" t="s">
        <v>31</v>
      </c>
      <c r="D522" s="15" t="s">
        <v>127</v>
      </c>
      <c r="E522" s="15" t="s">
        <v>289</v>
      </c>
      <c r="F522" s="15" t="s">
        <v>37</v>
      </c>
      <c r="G522" s="16" t="n">
        <v>2200000</v>
      </c>
      <c r="H522" s="17" t="n">
        <v>2200000</v>
      </c>
      <c r="I522" s="18" t="n">
        <f aca="false">H522*100/G522</f>
        <v>100</v>
      </c>
    </row>
    <row r="523" s="13" customFormat="true" ht="14.25" hidden="false" customHeight="false" outlineLevel="0" collapsed="false">
      <c r="A523" s="8" t="s">
        <v>18</v>
      </c>
      <c r="B523" s="9" t="s">
        <v>268</v>
      </c>
      <c r="C523" s="9" t="s">
        <v>31</v>
      </c>
      <c r="D523" s="9" t="s">
        <v>127</v>
      </c>
      <c r="E523" s="9" t="s">
        <v>19</v>
      </c>
      <c r="F523" s="9"/>
      <c r="G523" s="10" t="n">
        <v>3846060.09</v>
      </c>
      <c r="H523" s="11" t="n">
        <v>3484816.09</v>
      </c>
      <c r="I523" s="12" t="n">
        <f aca="false">H523*100/G523</f>
        <v>90.607427041006</v>
      </c>
    </row>
    <row r="524" s="13" customFormat="true" ht="114" hidden="false" customHeight="false" outlineLevel="0" collapsed="false">
      <c r="A524" s="19" t="s">
        <v>290</v>
      </c>
      <c r="B524" s="9" t="s">
        <v>268</v>
      </c>
      <c r="C524" s="9" t="s">
        <v>31</v>
      </c>
      <c r="D524" s="9" t="s">
        <v>127</v>
      </c>
      <c r="E524" s="9" t="s">
        <v>291</v>
      </c>
      <c r="F524" s="9"/>
      <c r="G524" s="10" t="n">
        <v>60000</v>
      </c>
      <c r="H524" s="11" t="n">
        <v>25000</v>
      </c>
      <c r="I524" s="12" t="n">
        <f aca="false">H524*100/G524</f>
        <v>41.6666666666667</v>
      </c>
    </row>
    <row r="525" s="13" customFormat="true" ht="14.25" hidden="false" customHeight="false" outlineLevel="0" collapsed="false">
      <c r="A525" s="8" t="s">
        <v>79</v>
      </c>
      <c r="B525" s="9" t="s">
        <v>268</v>
      </c>
      <c r="C525" s="9" t="s">
        <v>31</v>
      </c>
      <c r="D525" s="9" t="s">
        <v>127</v>
      </c>
      <c r="E525" s="9" t="s">
        <v>291</v>
      </c>
      <c r="F525" s="9" t="s">
        <v>80</v>
      </c>
      <c r="G525" s="10" t="n">
        <v>60000</v>
      </c>
      <c r="H525" s="11" t="n">
        <v>25000</v>
      </c>
      <c r="I525" s="12" t="n">
        <f aca="false">H525*100/G525</f>
        <v>41.6666666666667</v>
      </c>
    </row>
    <row r="526" customFormat="false" ht="15" hidden="false" customHeight="false" outlineLevel="0" collapsed="false">
      <c r="A526" s="14" t="s">
        <v>81</v>
      </c>
      <c r="B526" s="15" t="s">
        <v>268</v>
      </c>
      <c r="C526" s="15" t="s">
        <v>31</v>
      </c>
      <c r="D526" s="15" t="s">
        <v>127</v>
      </c>
      <c r="E526" s="15" t="s">
        <v>291</v>
      </c>
      <c r="F526" s="15" t="s">
        <v>82</v>
      </c>
      <c r="G526" s="16" t="n">
        <v>60000</v>
      </c>
      <c r="H526" s="17" t="n">
        <v>25000</v>
      </c>
      <c r="I526" s="18" t="n">
        <f aca="false">H526*100/G526</f>
        <v>41.6666666666667</v>
      </c>
    </row>
    <row r="527" s="13" customFormat="true" ht="128.25" hidden="false" customHeight="false" outlineLevel="0" collapsed="false">
      <c r="A527" s="19" t="s">
        <v>292</v>
      </c>
      <c r="B527" s="9" t="s">
        <v>268</v>
      </c>
      <c r="C527" s="9" t="s">
        <v>31</v>
      </c>
      <c r="D527" s="9" t="s">
        <v>127</v>
      </c>
      <c r="E527" s="9" t="s">
        <v>293</v>
      </c>
      <c r="F527" s="9"/>
      <c r="G527" s="10" t="n">
        <v>641120.49</v>
      </c>
      <c r="H527" s="11" t="n">
        <v>344120.49</v>
      </c>
      <c r="I527" s="12" t="n">
        <f aca="false">H527*100/G527</f>
        <v>53.6748544723629</v>
      </c>
    </row>
    <row r="528" s="13" customFormat="true" ht="14.25" hidden="false" customHeight="false" outlineLevel="0" collapsed="false">
      <c r="A528" s="8" t="s">
        <v>79</v>
      </c>
      <c r="B528" s="9" t="s">
        <v>268</v>
      </c>
      <c r="C528" s="9" t="s">
        <v>31</v>
      </c>
      <c r="D528" s="9" t="s">
        <v>127</v>
      </c>
      <c r="E528" s="9" t="s">
        <v>293</v>
      </c>
      <c r="F528" s="9" t="s">
        <v>80</v>
      </c>
      <c r="G528" s="10" t="n">
        <v>641120.49</v>
      </c>
      <c r="H528" s="11" t="n">
        <v>344120.49</v>
      </c>
      <c r="I528" s="12" t="n">
        <f aca="false">H528*100/G528</f>
        <v>53.6748544723629</v>
      </c>
    </row>
    <row r="529" customFormat="false" ht="15" hidden="false" customHeight="false" outlineLevel="0" collapsed="false">
      <c r="A529" s="14" t="s">
        <v>81</v>
      </c>
      <c r="B529" s="15" t="s">
        <v>268</v>
      </c>
      <c r="C529" s="15" t="s">
        <v>31</v>
      </c>
      <c r="D529" s="15" t="s">
        <v>127</v>
      </c>
      <c r="E529" s="15" t="s">
        <v>293</v>
      </c>
      <c r="F529" s="15" t="s">
        <v>82</v>
      </c>
      <c r="G529" s="16" t="n">
        <v>641120.49</v>
      </c>
      <c r="H529" s="17" t="n">
        <v>344120.49</v>
      </c>
      <c r="I529" s="18" t="n">
        <f aca="false">H529*100/G529</f>
        <v>53.6748544723629</v>
      </c>
    </row>
    <row r="530" s="13" customFormat="true" ht="14.25" hidden="false" customHeight="false" outlineLevel="0" collapsed="false">
      <c r="A530" s="8" t="s">
        <v>294</v>
      </c>
      <c r="B530" s="9" t="s">
        <v>268</v>
      </c>
      <c r="C530" s="9" t="s">
        <v>31</v>
      </c>
      <c r="D530" s="9" t="s">
        <v>127</v>
      </c>
      <c r="E530" s="9" t="s">
        <v>295</v>
      </c>
      <c r="F530" s="9"/>
      <c r="G530" s="10" t="n">
        <v>1097755.84</v>
      </c>
      <c r="H530" s="11" t="n">
        <v>1093322.68</v>
      </c>
      <c r="I530" s="12" t="n">
        <f aca="false">H530*100/G530</f>
        <v>99.5961615653987</v>
      </c>
    </row>
    <row r="531" s="13" customFormat="true" ht="28.5" hidden="false" customHeight="false" outlineLevel="0" collapsed="false">
      <c r="A531" s="8" t="s">
        <v>34</v>
      </c>
      <c r="B531" s="9" t="s">
        <v>268</v>
      </c>
      <c r="C531" s="9" t="s">
        <v>31</v>
      </c>
      <c r="D531" s="9" t="s">
        <v>127</v>
      </c>
      <c r="E531" s="9" t="s">
        <v>295</v>
      </c>
      <c r="F531" s="9" t="s">
        <v>35</v>
      </c>
      <c r="G531" s="10" t="n">
        <v>1097755.84</v>
      </c>
      <c r="H531" s="11" t="n">
        <v>1093322.68</v>
      </c>
      <c r="I531" s="12" t="n">
        <f aca="false">H531*100/G531</f>
        <v>99.5961615653987</v>
      </c>
    </row>
    <row r="532" customFormat="false" ht="30" hidden="false" customHeight="false" outlineLevel="0" collapsed="false">
      <c r="A532" s="14" t="s">
        <v>36</v>
      </c>
      <c r="B532" s="15" t="s">
        <v>268</v>
      </c>
      <c r="C532" s="15" t="s">
        <v>31</v>
      </c>
      <c r="D532" s="15" t="s">
        <v>127</v>
      </c>
      <c r="E532" s="15" t="s">
        <v>295</v>
      </c>
      <c r="F532" s="15" t="s">
        <v>37</v>
      </c>
      <c r="G532" s="16" t="n">
        <v>1097755.84</v>
      </c>
      <c r="H532" s="17" t="n">
        <v>1093322.68</v>
      </c>
      <c r="I532" s="18" t="n">
        <f aca="false">H532*100/G532</f>
        <v>99.5961615653987</v>
      </c>
    </row>
    <row r="533" s="13" customFormat="true" ht="14.25" hidden="false" customHeight="false" outlineLevel="0" collapsed="false">
      <c r="A533" s="8" t="s">
        <v>148</v>
      </c>
      <c r="B533" s="9" t="s">
        <v>268</v>
      </c>
      <c r="C533" s="9" t="s">
        <v>31</v>
      </c>
      <c r="D533" s="9" t="s">
        <v>127</v>
      </c>
      <c r="E533" s="9" t="s">
        <v>149</v>
      </c>
      <c r="F533" s="9"/>
      <c r="G533" s="10" t="n">
        <v>759703.55</v>
      </c>
      <c r="H533" s="11" t="n">
        <v>734892.71</v>
      </c>
      <c r="I533" s="12" t="n">
        <f aca="false">H533*100/G533</f>
        <v>96.7341418899517</v>
      </c>
    </row>
    <row r="534" s="13" customFormat="true" ht="28.5" hidden="false" customHeight="false" outlineLevel="0" collapsed="false">
      <c r="A534" s="8" t="s">
        <v>34</v>
      </c>
      <c r="B534" s="9" t="s">
        <v>268</v>
      </c>
      <c r="C534" s="9" t="s">
        <v>31</v>
      </c>
      <c r="D534" s="9" t="s">
        <v>127</v>
      </c>
      <c r="E534" s="9" t="s">
        <v>149</v>
      </c>
      <c r="F534" s="9" t="s">
        <v>35</v>
      </c>
      <c r="G534" s="10" t="n">
        <v>759703.55</v>
      </c>
      <c r="H534" s="11" t="n">
        <v>734892.71</v>
      </c>
      <c r="I534" s="12" t="n">
        <f aca="false">H534*100/G534</f>
        <v>96.7341418899517</v>
      </c>
    </row>
    <row r="535" customFormat="false" ht="30" hidden="false" customHeight="false" outlineLevel="0" collapsed="false">
      <c r="A535" s="14" t="s">
        <v>36</v>
      </c>
      <c r="B535" s="15" t="s">
        <v>268</v>
      </c>
      <c r="C535" s="15" t="s">
        <v>31</v>
      </c>
      <c r="D535" s="15" t="s">
        <v>127</v>
      </c>
      <c r="E535" s="15" t="s">
        <v>149</v>
      </c>
      <c r="F535" s="15" t="s">
        <v>37</v>
      </c>
      <c r="G535" s="16" t="n">
        <v>759703.55</v>
      </c>
      <c r="H535" s="17" t="n">
        <v>734892.71</v>
      </c>
      <c r="I535" s="18" t="n">
        <f aca="false">H535*100/G535</f>
        <v>96.7341418899517</v>
      </c>
    </row>
    <row r="536" s="13" customFormat="true" ht="42.75" hidden="false" customHeight="false" outlineLevel="0" collapsed="false">
      <c r="A536" s="8" t="s">
        <v>296</v>
      </c>
      <c r="B536" s="9" t="s">
        <v>268</v>
      </c>
      <c r="C536" s="9" t="s">
        <v>31</v>
      </c>
      <c r="D536" s="9" t="s">
        <v>127</v>
      </c>
      <c r="E536" s="9" t="s">
        <v>297</v>
      </c>
      <c r="F536" s="9"/>
      <c r="G536" s="10" t="n">
        <v>1287480.21</v>
      </c>
      <c r="H536" s="11" t="n">
        <v>1287480.21</v>
      </c>
      <c r="I536" s="12" t="n">
        <f aca="false">H536*100/G536</f>
        <v>100</v>
      </c>
    </row>
    <row r="537" s="13" customFormat="true" ht="28.5" hidden="false" customHeight="false" outlineLevel="0" collapsed="false">
      <c r="A537" s="8" t="s">
        <v>34</v>
      </c>
      <c r="B537" s="9" t="s">
        <v>268</v>
      </c>
      <c r="C537" s="9" t="s">
        <v>31</v>
      </c>
      <c r="D537" s="9" t="s">
        <v>127</v>
      </c>
      <c r="E537" s="9" t="s">
        <v>297</v>
      </c>
      <c r="F537" s="9" t="s">
        <v>35</v>
      </c>
      <c r="G537" s="10" t="n">
        <v>1287480.21</v>
      </c>
      <c r="H537" s="11" t="n">
        <v>1287480.21</v>
      </c>
      <c r="I537" s="12" t="n">
        <f aca="false">H537*100/G537</f>
        <v>100</v>
      </c>
    </row>
    <row r="538" customFormat="false" ht="30" hidden="false" customHeight="false" outlineLevel="0" collapsed="false">
      <c r="A538" s="14" t="s">
        <v>36</v>
      </c>
      <c r="B538" s="15" t="s">
        <v>268</v>
      </c>
      <c r="C538" s="15" t="s">
        <v>31</v>
      </c>
      <c r="D538" s="15" t="s">
        <v>127</v>
      </c>
      <c r="E538" s="15" t="s">
        <v>297</v>
      </c>
      <c r="F538" s="15" t="s">
        <v>37</v>
      </c>
      <c r="G538" s="16" t="n">
        <v>1287480.21</v>
      </c>
      <c r="H538" s="17" t="n">
        <v>1287480.21</v>
      </c>
      <c r="I538" s="18" t="n">
        <f aca="false">H538*100/G538</f>
        <v>100</v>
      </c>
    </row>
    <row r="539" s="13" customFormat="true" ht="14.25" hidden="false" customHeight="false" outlineLevel="0" collapsed="false">
      <c r="A539" s="8" t="s">
        <v>298</v>
      </c>
      <c r="B539" s="9" t="s">
        <v>268</v>
      </c>
      <c r="C539" s="9" t="s">
        <v>59</v>
      </c>
      <c r="D539" s="9" t="s">
        <v>15</v>
      </c>
      <c r="E539" s="9"/>
      <c r="F539" s="9"/>
      <c r="G539" s="10" t="n">
        <v>1214039296.61</v>
      </c>
      <c r="H539" s="11" t="n">
        <v>1124454368.96</v>
      </c>
      <c r="I539" s="12" t="n">
        <f aca="false">H539*100/G539</f>
        <v>92.6209202700316</v>
      </c>
    </row>
    <row r="540" s="13" customFormat="true" ht="14.25" hidden="false" customHeight="false" outlineLevel="0" collapsed="false">
      <c r="A540" s="8" t="s">
        <v>299</v>
      </c>
      <c r="B540" s="9" t="s">
        <v>268</v>
      </c>
      <c r="C540" s="9" t="s">
        <v>59</v>
      </c>
      <c r="D540" s="9" t="s">
        <v>14</v>
      </c>
      <c r="E540" s="9"/>
      <c r="F540" s="9"/>
      <c r="G540" s="10" t="n">
        <v>3000</v>
      </c>
      <c r="H540" s="11" t="n">
        <v>3000</v>
      </c>
      <c r="I540" s="12" t="n">
        <f aca="false">H540*100/G540</f>
        <v>100</v>
      </c>
    </row>
    <row r="541" s="13" customFormat="true" ht="14.25" hidden="false" customHeight="false" outlineLevel="0" collapsed="false">
      <c r="A541" s="8" t="s">
        <v>18</v>
      </c>
      <c r="B541" s="9" t="s">
        <v>268</v>
      </c>
      <c r="C541" s="9" t="s">
        <v>59</v>
      </c>
      <c r="D541" s="9" t="s">
        <v>14</v>
      </c>
      <c r="E541" s="9" t="s">
        <v>19</v>
      </c>
      <c r="F541" s="9"/>
      <c r="G541" s="10" t="n">
        <v>3000</v>
      </c>
      <c r="H541" s="11" t="n">
        <v>3000</v>
      </c>
      <c r="I541" s="12" t="n">
        <f aca="false">H541*100/G541</f>
        <v>100</v>
      </c>
    </row>
    <row r="542" s="13" customFormat="true" ht="85.5" hidden="false" customHeight="false" outlineLevel="0" collapsed="false">
      <c r="A542" s="19" t="s">
        <v>300</v>
      </c>
      <c r="B542" s="9" t="s">
        <v>268</v>
      </c>
      <c r="C542" s="9" t="s">
        <v>59</v>
      </c>
      <c r="D542" s="9" t="s">
        <v>14</v>
      </c>
      <c r="E542" s="9" t="s">
        <v>301</v>
      </c>
      <c r="F542" s="9"/>
      <c r="G542" s="10" t="n">
        <v>1000</v>
      </c>
      <c r="H542" s="11" t="n">
        <v>1000</v>
      </c>
      <c r="I542" s="12" t="n">
        <f aca="false">H542*100/G542</f>
        <v>100</v>
      </c>
    </row>
    <row r="543" s="13" customFormat="true" ht="28.5" hidden="false" customHeight="false" outlineLevel="0" collapsed="false">
      <c r="A543" s="8" t="s">
        <v>34</v>
      </c>
      <c r="B543" s="9" t="s">
        <v>268</v>
      </c>
      <c r="C543" s="9" t="s">
        <v>59</v>
      </c>
      <c r="D543" s="9" t="s">
        <v>14</v>
      </c>
      <c r="E543" s="9" t="s">
        <v>301</v>
      </c>
      <c r="F543" s="9" t="s">
        <v>35</v>
      </c>
      <c r="G543" s="10" t="n">
        <v>1000</v>
      </c>
      <c r="H543" s="11" t="n">
        <v>1000</v>
      </c>
      <c r="I543" s="12" t="n">
        <f aca="false">H543*100/G543</f>
        <v>100</v>
      </c>
    </row>
    <row r="544" customFormat="false" ht="30" hidden="false" customHeight="false" outlineLevel="0" collapsed="false">
      <c r="A544" s="14" t="s">
        <v>36</v>
      </c>
      <c r="B544" s="15" t="s">
        <v>268</v>
      </c>
      <c r="C544" s="15" t="s">
        <v>59</v>
      </c>
      <c r="D544" s="15" t="s">
        <v>14</v>
      </c>
      <c r="E544" s="15" t="s">
        <v>301</v>
      </c>
      <c r="F544" s="15" t="s">
        <v>37</v>
      </c>
      <c r="G544" s="16" t="n">
        <v>1000</v>
      </c>
      <c r="H544" s="17" t="n">
        <v>1000</v>
      </c>
      <c r="I544" s="18" t="n">
        <f aca="false">H544*100/G544</f>
        <v>100</v>
      </c>
    </row>
    <row r="545" s="13" customFormat="true" ht="85.5" hidden="false" customHeight="false" outlineLevel="0" collapsed="false">
      <c r="A545" s="19" t="s">
        <v>302</v>
      </c>
      <c r="B545" s="9" t="s">
        <v>268</v>
      </c>
      <c r="C545" s="9" t="s">
        <v>59</v>
      </c>
      <c r="D545" s="9" t="s">
        <v>14</v>
      </c>
      <c r="E545" s="9" t="s">
        <v>303</v>
      </c>
      <c r="F545" s="9"/>
      <c r="G545" s="10" t="n">
        <v>1000</v>
      </c>
      <c r="H545" s="11" t="n">
        <v>1000</v>
      </c>
      <c r="I545" s="12" t="n">
        <f aca="false">H545*100/G545</f>
        <v>100</v>
      </c>
    </row>
    <row r="546" s="13" customFormat="true" ht="28.5" hidden="false" customHeight="false" outlineLevel="0" collapsed="false">
      <c r="A546" s="8" t="s">
        <v>34</v>
      </c>
      <c r="B546" s="9" t="s">
        <v>268</v>
      </c>
      <c r="C546" s="9" t="s">
        <v>59</v>
      </c>
      <c r="D546" s="9" t="s">
        <v>14</v>
      </c>
      <c r="E546" s="9" t="s">
        <v>303</v>
      </c>
      <c r="F546" s="9" t="s">
        <v>35</v>
      </c>
      <c r="G546" s="10" t="n">
        <v>1000</v>
      </c>
      <c r="H546" s="11" t="n">
        <v>1000</v>
      </c>
      <c r="I546" s="12" t="n">
        <f aca="false">H546*100/G546</f>
        <v>100</v>
      </c>
    </row>
    <row r="547" customFormat="false" ht="30" hidden="false" customHeight="false" outlineLevel="0" collapsed="false">
      <c r="A547" s="14" t="s">
        <v>36</v>
      </c>
      <c r="B547" s="15" t="s">
        <v>268</v>
      </c>
      <c r="C547" s="15" t="s">
        <v>59</v>
      </c>
      <c r="D547" s="15" t="s">
        <v>14</v>
      </c>
      <c r="E547" s="15" t="s">
        <v>303</v>
      </c>
      <c r="F547" s="15" t="s">
        <v>37</v>
      </c>
      <c r="G547" s="16" t="n">
        <v>1000</v>
      </c>
      <c r="H547" s="17" t="n">
        <v>1000</v>
      </c>
      <c r="I547" s="18" t="n">
        <f aca="false">H547*100/G547</f>
        <v>100</v>
      </c>
    </row>
    <row r="548" s="13" customFormat="true" ht="85.5" hidden="false" customHeight="false" outlineLevel="0" collapsed="false">
      <c r="A548" s="19" t="s">
        <v>304</v>
      </c>
      <c r="B548" s="9" t="s">
        <v>268</v>
      </c>
      <c r="C548" s="9" t="s">
        <v>59</v>
      </c>
      <c r="D548" s="9" t="s">
        <v>14</v>
      </c>
      <c r="E548" s="9" t="s">
        <v>305</v>
      </c>
      <c r="F548" s="9"/>
      <c r="G548" s="10" t="n">
        <v>1000</v>
      </c>
      <c r="H548" s="11" t="n">
        <v>1000</v>
      </c>
      <c r="I548" s="12" t="n">
        <f aca="false">H548*100/G548</f>
        <v>100</v>
      </c>
    </row>
    <row r="549" s="13" customFormat="true" ht="28.5" hidden="false" customHeight="false" outlineLevel="0" collapsed="false">
      <c r="A549" s="8" t="s">
        <v>34</v>
      </c>
      <c r="B549" s="9" t="s">
        <v>268</v>
      </c>
      <c r="C549" s="9" t="s">
        <v>59</v>
      </c>
      <c r="D549" s="9" t="s">
        <v>14</v>
      </c>
      <c r="E549" s="9" t="s">
        <v>305</v>
      </c>
      <c r="F549" s="9" t="s">
        <v>35</v>
      </c>
      <c r="G549" s="10" t="n">
        <v>1000</v>
      </c>
      <c r="H549" s="11" t="n">
        <v>1000</v>
      </c>
      <c r="I549" s="12" t="n">
        <f aca="false">H549*100/G549</f>
        <v>100</v>
      </c>
    </row>
    <row r="550" customFormat="false" ht="30" hidden="false" customHeight="false" outlineLevel="0" collapsed="false">
      <c r="A550" s="14" t="s">
        <v>36</v>
      </c>
      <c r="B550" s="15" t="s">
        <v>268</v>
      </c>
      <c r="C550" s="15" t="s">
        <v>59</v>
      </c>
      <c r="D550" s="15" t="s">
        <v>14</v>
      </c>
      <c r="E550" s="15" t="s">
        <v>305</v>
      </c>
      <c r="F550" s="15" t="s">
        <v>37</v>
      </c>
      <c r="G550" s="16" t="n">
        <v>1000</v>
      </c>
      <c r="H550" s="17" t="n">
        <v>1000</v>
      </c>
      <c r="I550" s="18" t="n">
        <f aca="false">H550*100/G550</f>
        <v>100</v>
      </c>
    </row>
    <row r="551" s="13" customFormat="true" ht="14.25" hidden="false" customHeight="false" outlineLevel="0" collapsed="false">
      <c r="A551" s="8" t="s">
        <v>306</v>
      </c>
      <c r="B551" s="9" t="s">
        <v>268</v>
      </c>
      <c r="C551" s="9" t="s">
        <v>59</v>
      </c>
      <c r="D551" s="9" t="s">
        <v>17</v>
      </c>
      <c r="E551" s="9"/>
      <c r="F551" s="9"/>
      <c r="G551" s="10" t="n">
        <v>1194762829.61</v>
      </c>
      <c r="H551" s="11" t="n">
        <v>1105273327.96</v>
      </c>
      <c r="I551" s="12" t="n">
        <f aca="false">H551*100/G551</f>
        <v>92.5098522123247</v>
      </c>
    </row>
    <row r="552" s="13" customFormat="true" ht="85.5" hidden="false" customHeight="false" outlineLevel="0" collapsed="false">
      <c r="A552" s="19" t="s">
        <v>269</v>
      </c>
      <c r="B552" s="9" t="s">
        <v>268</v>
      </c>
      <c r="C552" s="9" t="s">
        <v>59</v>
      </c>
      <c r="D552" s="9" t="s">
        <v>17</v>
      </c>
      <c r="E552" s="9" t="s">
        <v>270</v>
      </c>
      <c r="F552" s="9"/>
      <c r="G552" s="10" t="n">
        <v>1148404700</v>
      </c>
      <c r="H552" s="11" t="n">
        <v>1069150718.67</v>
      </c>
      <c r="I552" s="12" t="n">
        <f aca="false">H552*100/G552</f>
        <v>93.0987759515439</v>
      </c>
    </row>
    <row r="553" s="13" customFormat="true" ht="128.25" hidden="false" customHeight="false" outlineLevel="0" collapsed="false">
      <c r="A553" s="19" t="s">
        <v>307</v>
      </c>
      <c r="B553" s="9" t="s">
        <v>268</v>
      </c>
      <c r="C553" s="9" t="s">
        <v>59</v>
      </c>
      <c r="D553" s="9" t="s">
        <v>17</v>
      </c>
      <c r="E553" s="9" t="s">
        <v>308</v>
      </c>
      <c r="F553" s="9"/>
      <c r="G553" s="10" t="n">
        <v>1148404700</v>
      </c>
      <c r="H553" s="11" t="n">
        <v>1069150718.67</v>
      </c>
      <c r="I553" s="12" t="n">
        <f aca="false">H553*100/G553</f>
        <v>93.0987759515439</v>
      </c>
    </row>
    <row r="554" s="13" customFormat="true" ht="28.5" hidden="false" customHeight="false" outlineLevel="0" collapsed="false">
      <c r="A554" s="8" t="s">
        <v>309</v>
      </c>
      <c r="B554" s="9" t="s">
        <v>268</v>
      </c>
      <c r="C554" s="9" t="s">
        <v>59</v>
      </c>
      <c r="D554" s="9" t="s">
        <v>17</v>
      </c>
      <c r="E554" s="9" t="s">
        <v>310</v>
      </c>
      <c r="F554" s="9"/>
      <c r="G554" s="10" t="n">
        <v>554625200</v>
      </c>
      <c r="H554" s="11" t="n">
        <v>501378981</v>
      </c>
      <c r="I554" s="12" t="n">
        <f aca="false">H554*100/G554</f>
        <v>90.3996033717905</v>
      </c>
    </row>
    <row r="555" s="13" customFormat="true" ht="14.25" hidden="false" customHeight="false" outlineLevel="0" collapsed="false">
      <c r="A555" s="8" t="s">
        <v>42</v>
      </c>
      <c r="B555" s="9" t="s">
        <v>268</v>
      </c>
      <c r="C555" s="9" t="s">
        <v>59</v>
      </c>
      <c r="D555" s="9" t="s">
        <v>17</v>
      </c>
      <c r="E555" s="9" t="s">
        <v>310</v>
      </c>
      <c r="F555" s="9" t="s">
        <v>43</v>
      </c>
      <c r="G555" s="10" t="n">
        <v>554625200</v>
      </c>
      <c r="H555" s="11" t="n">
        <v>501378981</v>
      </c>
      <c r="I555" s="12" t="n">
        <f aca="false">H555*100/G555</f>
        <v>90.3996033717905</v>
      </c>
    </row>
    <row r="556" customFormat="false" ht="45" hidden="false" customHeight="false" outlineLevel="0" collapsed="false">
      <c r="A556" s="14" t="s">
        <v>100</v>
      </c>
      <c r="B556" s="15" t="s">
        <v>268</v>
      </c>
      <c r="C556" s="15" t="s">
        <v>59</v>
      </c>
      <c r="D556" s="15" t="s">
        <v>17</v>
      </c>
      <c r="E556" s="15" t="s">
        <v>310</v>
      </c>
      <c r="F556" s="15" t="s">
        <v>101</v>
      </c>
      <c r="G556" s="16" t="n">
        <v>554625200</v>
      </c>
      <c r="H556" s="17" t="n">
        <v>501378981</v>
      </c>
      <c r="I556" s="18" t="n">
        <f aca="false">H556*100/G556</f>
        <v>90.3996033717905</v>
      </c>
    </row>
    <row r="557" s="13" customFormat="true" ht="85.5" hidden="false" customHeight="false" outlineLevel="0" collapsed="false">
      <c r="A557" s="19" t="s">
        <v>311</v>
      </c>
      <c r="B557" s="9" t="s">
        <v>268</v>
      </c>
      <c r="C557" s="9" t="s">
        <v>59</v>
      </c>
      <c r="D557" s="9" t="s">
        <v>17</v>
      </c>
      <c r="E557" s="9" t="s">
        <v>312</v>
      </c>
      <c r="F557" s="9"/>
      <c r="G557" s="10" t="n">
        <v>593779500</v>
      </c>
      <c r="H557" s="11" t="n">
        <v>567771737.67</v>
      </c>
      <c r="I557" s="12" t="n">
        <f aca="false">H557*100/G557</f>
        <v>95.6199629104743</v>
      </c>
    </row>
    <row r="558" s="13" customFormat="true" ht="14.25" hidden="false" customHeight="false" outlineLevel="0" collapsed="false">
      <c r="A558" s="8" t="s">
        <v>42</v>
      </c>
      <c r="B558" s="9" t="s">
        <v>268</v>
      </c>
      <c r="C558" s="9" t="s">
        <v>59</v>
      </c>
      <c r="D558" s="9" t="s">
        <v>17</v>
      </c>
      <c r="E558" s="9" t="s">
        <v>312</v>
      </c>
      <c r="F558" s="9" t="s">
        <v>43</v>
      </c>
      <c r="G558" s="10" t="n">
        <v>593779500</v>
      </c>
      <c r="H558" s="11" t="n">
        <v>567771737.67</v>
      </c>
      <c r="I558" s="12" t="n">
        <f aca="false">H558*100/G558</f>
        <v>95.6199629104743</v>
      </c>
    </row>
    <row r="559" customFormat="false" ht="45" hidden="false" customHeight="false" outlineLevel="0" collapsed="false">
      <c r="A559" s="14" t="s">
        <v>100</v>
      </c>
      <c r="B559" s="15" t="s">
        <v>268</v>
      </c>
      <c r="C559" s="15" t="s">
        <v>59</v>
      </c>
      <c r="D559" s="15" t="s">
        <v>17</v>
      </c>
      <c r="E559" s="15" t="s">
        <v>312</v>
      </c>
      <c r="F559" s="15" t="s">
        <v>101</v>
      </c>
      <c r="G559" s="16" t="n">
        <v>593779500</v>
      </c>
      <c r="H559" s="17" t="n">
        <v>567771737.67</v>
      </c>
      <c r="I559" s="18" t="n">
        <f aca="false">H559*100/G559</f>
        <v>95.6199629104743</v>
      </c>
    </row>
    <row r="560" s="13" customFormat="true" ht="14.25" hidden="false" customHeight="false" outlineLevel="0" collapsed="false">
      <c r="A560" s="8" t="s">
        <v>18</v>
      </c>
      <c r="B560" s="9" t="s">
        <v>268</v>
      </c>
      <c r="C560" s="9" t="s">
        <v>59</v>
      </c>
      <c r="D560" s="9" t="s">
        <v>17</v>
      </c>
      <c r="E560" s="9" t="s">
        <v>19</v>
      </c>
      <c r="F560" s="9"/>
      <c r="G560" s="10" t="n">
        <v>46358129.61</v>
      </c>
      <c r="H560" s="11" t="n">
        <v>36122609.29</v>
      </c>
      <c r="I560" s="12" t="n">
        <f aca="false">H560*100/G560</f>
        <v>77.9207651255367</v>
      </c>
    </row>
    <row r="561" s="13" customFormat="true" ht="99.75" hidden="false" customHeight="false" outlineLevel="0" collapsed="false">
      <c r="A561" s="19" t="s">
        <v>313</v>
      </c>
      <c r="B561" s="9" t="s">
        <v>268</v>
      </c>
      <c r="C561" s="9" t="s">
        <v>59</v>
      </c>
      <c r="D561" s="9" t="s">
        <v>17</v>
      </c>
      <c r="E561" s="9" t="s">
        <v>314</v>
      </c>
      <c r="F561" s="9"/>
      <c r="G561" s="10" t="n">
        <v>10429156.14</v>
      </c>
      <c r="H561" s="11" t="n">
        <v>10429156.14</v>
      </c>
      <c r="I561" s="12" t="n">
        <f aca="false">H561*100/G561</f>
        <v>100</v>
      </c>
    </row>
    <row r="562" s="13" customFormat="true" ht="14.25" hidden="false" customHeight="false" outlineLevel="0" collapsed="false">
      <c r="A562" s="8" t="s">
        <v>42</v>
      </c>
      <c r="B562" s="9" t="s">
        <v>268</v>
      </c>
      <c r="C562" s="9" t="s">
        <v>59</v>
      </c>
      <c r="D562" s="9" t="s">
        <v>17</v>
      </c>
      <c r="E562" s="9" t="s">
        <v>314</v>
      </c>
      <c r="F562" s="9" t="s">
        <v>43</v>
      </c>
      <c r="G562" s="10" t="n">
        <v>10429156.14</v>
      </c>
      <c r="H562" s="11" t="n">
        <v>10429156.14</v>
      </c>
      <c r="I562" s="12" t="n">
        <f aca="false">H562*100/G562</f>
        <v>100</v>
      </c>
    </row>
    <row r="563" customFormat="false" ht="45" hidden="false" customHeight="false" outlineLevel="0" collapsed="false">
      <c r="A563" s="14" t="s">
        <v>100</v>
      </c>
      <c r="B563" s="15" t="s">
        <v>268</v>
      </c>
      <c r="C563" s="15" t="s">
        <v>59</v>
      </c>
      <c r="D563" s="15" t="s">
        <v>17</v>
      </c>
      <c r="E563" s="15" t="s">
        <v>314</v>
      </c>
      <c r="F563" s="15" t="s">
        <v>101</v>
      </c>
      <c r="G563" s="16" t="n">
        <v>10429156.14</v>
      </c>
      <c r="H563" s="17" t="n">
        <v>10429156.14</v>
      </c>
      <c r="I563" s="18" t="n">
        <f aca="false">H563*100/G563</f>
        <v>100</v>
      </c>
    </row>
    <row r="564" s="13" customFormat="true" ht="99.75" hidden="false" customHeight="false" outlineLevel="0" collapsed="false">
      <c r="A564" s="19" t="s">
        <v>315</v>
      </c>
      <c r="B564" s="9" t="s">
        <v>268</v>
      </c>
      <c r="C564" s="9" t="s">
        <v>59</v>
      </c>
      <c r="D564" s="9" t="s">
        <v>17</v>
      </c>
      <c r="E564" s="9" t="s">
        <v>316</v>
      </c>
      <c r="F564" s="9"/>
      <c r="G564" s="10" t="n">
        <v>35928973.47</v>
      </c>
      <c r="H564" s="11" t="n">
        <v>25693453.15</v>
      </c>
      <c r="I564" s="12" t="n">
        <f aca="false">H564*100/G564</f>
        <v>71.5117930420515</v>
      </c>
    </row>
    <row r="565" s="13" customFormat="true" ht="14.25" hidden="false" customHeight="false" outlineLevel="0" collapsed="false">
      <c r="A565" s="8" t="s">
        <v>79</v>
      </c>
      <c r="B565" s="9" t="s">
        <v>268</v>
      </c>
      <c r="C565" s="9" t="s">
        <v>59</v>
      </c>
      <c r="D565" s="9" t="s">
        <v>17</v>
      </c>
      <c r="E565" s="9" t="s">
        <v>316</v>
      </c>
      <c r="F565" s="9" t="s">
        <v>80</v>
      </c>
      <c r="G565" s="10" t="n">
        <v>17955500</v>
      </c>
      <c r="H565" s="11" t="n">
        <v>12840300</v>
      </c>
      <c r="I565" s="12" t="n">
        <f aca="false">H565*100/G565</f>
        <v>71.5117930439141</v>
      </c>
    </row>
    <row r="566" customFormat="false" ht="15" hidden="false" customHeight="false" outlineLevel="0" collapsed="false">
      <c r="A566" s="14" t="s">
        <v>81</v>
      </c>
      <c r="B566" s="15" t="s">
        <v>268</v>
      </c>
      <c r="C566" s="15" t="s">
        <v>59</v>
      </c>
      <c r="D566" s="15" t="s">
        <v>17</v>
      </c>
      <c r="E566" s="15" t="s">
        <v>316</v>
      </c>
      <c r="F566" s="15" t="s">
        <v>82</v>
      </c>
      <c r="G566" s="16" t="n">
        <v>17955500</v>
      </c>
      <c r="H566" s="17" t="n">
        <v>12840300</v>
      </c>
      <c r="I566" s="18" t="n">
        <f aca="false">H566*100/G566</f>
        <v>71.5117930439141</v>
      </c>
    </row>
    <row r="567" s="13" customFormat="true" ht="14.25" hidden="false" customHeight="false" outlineLevel="0" collapsed="false">
      <c r="A567" s="8" t="s">
        <v>42</v>
      </c>
      <c r="B567" s="9" t="s">
        <v>268</v>
      </c>
      <c r="C567" s="9" t="s">
        <v>59</v>
      </c>
      <c r="D567" s="9" t="s">
        <v>17</v>
      </c>
      <c r="E567" s="9" t="s">
        <v>316</v>
      </c>
      <c r="F567" s="9" t="s">
        <v>43</v>
      </c>
      <c r="G567" s="10" t="n">
        <v>17973473.47</v>
      </c>
      <c r="H567" s="11" t="n">
        <v>12853153.15</v>
      </c>
      <c r="I567" s="12" t="n">
        <f aca="false">H567*100/G567</f>
        <v>71.5117930401908</v>
      </c>
    </row>
    <row r="568" customFormat="false" ht="45" hidden="false" customHeight="false" outlineLevel="0" collapsed="false">
      <c r="A568" s="14" t="s">
        <v>100</v>
      </c>
      <c r="B568" s="15" t="s">
        <v>268</v>
      </c>
      <c r="C568" s="15" t="s">
        <v>59</v>
      </c>
      <c r="D568" s="15" t="s">
        <v>17</v>
      </c>
      <c r="E568" s="15" t="s">
        <v>316</v>
      </c>
      <c r="F568" s="15" t="s">
        <v>101</v>
      </c>
      <c r="G568" s="16" t="n">
        <v>17973473.47</v>
      </c>
      <c r="H568" s="17" t="n">
        <v>12853153.15</v>
      </c>
      <c r="I568" s="18" t="n">
        <f aca="false">H568*100/G568</f>
        <v>71.5117930401908</v>
      </c>
    </row>
    <row r="569" s="13" customFormat="true" ht="14.25" hidden="false" customHeight="false" outlineLevel="0" collapsed="false">
      <c r="A569" s="8" t="s">
        <v>317</v>
      </c>
      <c r="B569" s="9" t="s">
        <v>268</v>
      </c>
      <c r="C569" s="9" t="s">
        <v>59</v>
      </c>
      <c r="D569" s="9" t="s">
        <v>85</v>
      </c>
      <c r="E569" s="9"/>
      <c r="F569" s="9"/>
      <c r="G569" s="10" t="n">
        <v>10673467</v>
      </c>
      <c r="H569" s="11" t="n">
        <v>10578041</v>
      </c>
      <c r="I569" s="12" t="n">
        <f aca="false">H569*100/G569</f>
        <v>99.1059512340273</v>
      </c>
    </row>
    <row r="570" s="13" customFormat="true" ht="85.5" hidden="false" customHeight="false" outlineLevel="0" collapsed="false">
      <c r="A570" s="19" t="s">
        <v>269</v>
      </c>
      <c r="B570" s="9" t="s">
        <v>268</v>
      </c>
      <c r="C570" s="9" t="s">
        <v>59</v>
      </c>
      <c r="D570" s="9" t="s">
        <v>85</v>
      </c>
      <c r="E570" s="9" t="s">
        <v>270</v>
      </c>
      <c r="F570" s="9"/>
      <c r="G570" s="10" t="n">
        <v>9028440</v>
      </c>
      <c r="H570" s="11" t="n">
        <v>9028440</v>
      </c>
      <c r="I570" s="12" t="n">
        <f aca="false">H570*100/G570</f>
        <v>100</v>
      </c>
    </row>
    <row r="571" s="13" customFormat="true" ht="14.25" hidden="false" customHeight="false" outlineLevel="0" collapsed="false">
      <c r="A571" s="8" t="s">
        <v>318</v>
      </c>
      <c r="B571" s="9" t="s">
        <v>268</v>
      </c>
      <c r="C571" s="9" t="s">
        <v>59</v>
      </c>
      <c r="D571" s="9" t="s">
        <v>85</v>
      </c>
      <c r="E571" s="9" t="s">
        <v>319</v>
      </c>
      <c r="F571" s="9"/>
      <c r="G571" s="10" t="n">
        <v>9028440</v>
      </c>
      <c r="H571" s="11" t="n">
        <v>9028440</v>
      </c>
      <c r="I571" s="12" t="n">
        <f aca="false">H571*100/G571</f>
        <v>100</v>
      </c>
    </row>
    <row r="572" s="13" customFormat="true" ht="14.25" hidden="false" customHeight="false" outlineLevel="0" collapsed="false">
      <c r="A572" s="8" t="s">
        <v>79</v>
      </c>
      <c r="B572" s="9" t="s">
        <v>268</v>
      </c>
      <c r="C572" s="9" t="s">
        <v>59</v>
      </c>
      <c r="D572" s="9" t="s">
        <v>85</v>
      </c>
      <c r="E572" s="9" t="s">
        <v>319</v>
      </c>
      <c r="F572" s="9" t="s">
        <v>80</v>
      </c>
      <c r="G572" s="10" t="n">
        <v>9028440</v>
      </c>
      <c r="H572" s="11" t="n">
        <v>9028440</v>
      </c>
      <c r="I572" s="12" t="n">
        <f aca="false">H572*100/G572</f>
        <v>100</v>
      </c>
    </row>
    <row r="573" customFormat="false" ht="15" hidden="false" customHeight="false" outlineLevel="0" collapsed="false">
      <c r="A573" s="14" t="s">
        <v>81</v>
      </c>
      <c r="B573" s="15" t="s">
        <v>268</v>
      </c>
      <c r="C573" s="15" t="s">
        <v>59</v>
      </c>
      <c r="D573" s="15" t="s">
        <v>85</v>
      </c>
      <c r="E573" s="15" t="s">
        <v>319</v>
      </c>
      <c r="F573" s="15" t="s">
        <v>82</v>
      </c>
      <c r="G573" s="16" t="n">
        <v>9028440</v>
      </c>
      <c r="H573" s="17" t="n">
        <v>9028440</v>
      </c>
      <c r="I573" s="18" t="n">
        <f aca="false">H573*100/G573</f>
        <v>100</v>
      </c>
    </row>
    <row r="574" s="13" customFormat="true" ht="14.25" hidden="false" customHeight="false" outlineLevel="0" collapsed="false">
      <c r="A574" s="8" t="s">
        <v>18</v>
      </c>
      <c r="B574" s="9" t="s">
        <v>268</v>
      </c>
      <c r="C574" s="9" t="s">
        <v>59</v>
      </c>
      <c r="D574" s="9" t="s">
        <v>85</v>
      </c>
      <c r="E574" s="9" t="s">
        <v>19</v>
      </c>
      <c r="F574" s="9"/>
      <c r="G574" s="10" t="n">
        <v>1645027</v>
      </c>
      <c r="H574" s="11" t="n">
        <v>1549601</v>
      </c>
      <c r="I574" s="12" t="n">
        <f aca="false">H574*100/G574</f>
        <v>94.1991225675931</v>
      </c>
    </row>
    <row r="575" s="13" customFormat="true" ht="28.5" hidden="false" customHeight="false" outlineLevel="0" collapsed="false">
      <c r="A575" s="8" t="s">
        <v>320</v>
      </c>
      <c r="B575" s="9" t="s">
        <v>268</v>
      </c>
      <c r="C575" s="9" t="s">
        <v>59</v>
      </c>
      <c r="D575" s="9" t="s">
        <v>85</v>
      </c>
      <c r="E575" s="9" t="s">
        <v>321</v>
      </c>
      <c r="F575" s="9"/>
      <c r="G575" s="10" t="n">
        <v>1645027</v>
      </c>
      <c r="H575" s="11" t="n">
        <v>1549601</v>
      </c>
      <c r="I575" s="12" t="n">
        <f aca="false">H575*100/G575</f>
        <v>94.1991225675931</v>
      </c>
    </row>
    <row r="576" s="13" customFormat="true" ht="14.25" hidden="false" customHeight="false" outlineLevel="0" collapsed="false">
      <c r="A576" s="8" t="s">
        <v>79</v>
      </c>
      <c r="B576" s="9" t="s">
        <v>268</v>
      </c>
      <c r="C576" s="9" t="s">
        <v>59</v>
      </c>
      <c r="D576" s="9" t="s">
        <v>85</v>
      </c>
      <c r="E576" s="9" t="s">
        <v>321</v>
      </c>
      <c r="F576" s="9" t="s">
        <v>80</v>
      </c>
      <c r="G576" s="10" t="n">
        <v>1645027</v>
      </c>
      <c r="H576" s="11" t="n">
        <v>1549601</v>
      </c>
      <c r="I576" s="12" t="n">
        <f aca="false">H576*100/G576</f>
        <v>94.1991225675931</v>
      </c>
    </row>
    <row r="577" customFormat="false" ht="15" hidden="false" customHeight="false" outlineLevel="0" collapsed="false">
      <c r="A577" s="14" t="s">
        <v>81</v>
      </c>
      <c r="B577" s="15" t="s">
        <v>268</v>
      </c>
      <c r="C577" s="15" t="s">
        <v>59</v>
      </c>
      <c r="D577" s="15" t="s">
        <v>85</v>
      </c>
      <c r="E577" s="15" t="s">
        <v>321</v>
      </c>
      <c r="F577" s="15" t="s">
        <v>82</v>
      </c>
      <c r="G577" s="16" t="n">
        <v>1645027</v>
      </c>
      <c r="H577" s="17" t="n">
        <v>1549601</v>
      </c>
      <c r="I577" s="18" t="n">
        <f aca="false">H577*100/G577</f>
        <v>94.1991225675931</v>
      </c>
    </row>
    <row r="578" s="13" customFormat="true" ht="28.5" hidden="false" customHeight="false" outlineLevel="0" collapsed="false">
      <c r="A578" s="8" t="s">
        <v>322</v>
      </c>
      <c r="B578" s="9" t="s">
        <v>268</v>
      </c>
      <c r="C578" s="9" t="s">
        <v>59</v>
      </c>
      <c r="D578" s="9" t="s">
        <v>59</v>
      </c>
      <c r="E578" s="9"/>
      <c r="F578" s="9"/>
      <c r="G578" s="10" t="n">
        <v>8600000</v>
      </c>
      <c r="H578" s="11" t="n">
        <v>8600000</v>
      </c>
      <c r="I578" s="12" t="n">
        <f aca="false">H578*100/G578</f>
        <v>100</v>
      </c>
    </row>
    <row r="579" s="13" customFormat="true" ht="14.25" hidden="false" customHeight="false" outlineLevel="0" collapsed="false">
      <c r="A579" s="8" t="s">
        <v>18</v>
      </c>
      <c r="B579" s="9" t="s">
        <v>268</v>
      </c>
      <c r="C579" s="9" t="s">
        <v>59</v>
      </c>
      <c r="D579" s="9" t="s">
        <v>59</v>
      </c>
      <c r="E579" s="9" t="s">
        <v>19</v>
      </c>
      <c r="F579" s="9"/>
      <c r="G579" s="10" t="n">
        <v>8600000</v>
      </c>
      <c r="H579" s="11" t="n">
        <v>8600000</v>
      </c>
      <c r="I579" s="12" t="n">
        <f aca="false">H579*100/G579</f>
        <v>100</v>
      </c>
    </row>
    <row r="580" s="13" customFormat="true" ht="142.5" hidden="false" customHeight="false" outlineLevel="0" collapsed="false">
      <c r="A580" s="19" t="s">
        <v>323</v>
      </c>
      <c r="B580" s="9" t="s">
        <v>268</v>
      </c>
      <c r="C580" s="9" t="s">
        <v>59</v>
      </c>
      <c r="D580" s="9" t="s">
        <v>59</v>
      </c>
      <c r="E580" s="9" t="s">
        <v>324</v>
      </c>
      <c r="F580" s="9"/>
      <c r="G580" s="10" t="n">
        <v>8600000</v>
      </c>
      <c r="H580" s="11" t="n">
        <v>8600000</v>
      </c>
      <c r="I580" s="12" t="n">
        <f aca="false">H580*100/G580</f>
        <v>100</v>
      </c>
    </row>
    <row r="581" s="13" customFormat="true" ht="14.25" hidden="false" customHeight="false" outlineLevel="0" collapsed="false">
      <c r="A581" s="8" t="s">
        <v>79</v>
      </c>
      <c r="B581" s="9" t="s">
        <v>268</v>
      </c>
      <c r="C581" s="9" t="s">
        <v>59</v>
      </c>
      <c r="D581" s="9" t="s">
        <v>59</v>
      </c>
      <c r="E581" s="9" t="s">
        <v>324</v>
      </c>
      <c r="F581" s="9" t="s">
        <v>80</v>
      </c>
      <c r="G581" s="10" t="n">
        <v>8600000</v>
      </c>
      <c r="H581" s="11" t="n">
        <v>8600000</v>
      </c>
      <c r="I581" s="12" t="n">
        <f aca="false">H581*100/G581</f>
        <v>100</v>
      </c>
    </row>
    <row r="582" customFormat="false" ht="15" hidden="false" customHeight="false" outlineLevel="0" collapsed="false">
      <c r="A582" s="14" t="s">
        <v>81</v>
      </c>
      <c r="B582" s="15" t="s">
        <v>268</v>
      </c>
      <c r="C582" s="15" t="s">
        <v>59</v>
      </c>
      <c r="D582" s="15" t="s">
        <v>59</v>
      </c>
      <c r="E582" s="15" t="s">
        <v>324</v>
      </c>
      <c r="F582" s="15" t="s">
        <v>82</v>
      </c>
      <c r="G582" s="16" t="n">
        <v>8600000</v>
      </c>
      <c r="H582" s="17" t="n">
        <v>8600000</v>
      </c>
      <c r="I582" s="18" t="n">
        <f aca="false">H582*100/G582</f>
        <v>100</v>
      </c>
    </row>
    <row r="583" s="13" customFormat="true" ht="14.25" hidden="false" customHeight="false" outlineLevel="0" collapsed="false">
      <c r="A583" s="8" t="s">
        <v>150</v>
      </c>
      <c r="B583" s="9" t="s">
        <v>268</v>
      </c>
      <c r="C583" s="9" t="s">
        <v>151</v>
      </c>
      <c r="D583" s="9" t="s">
        <v>15</v>
      </c>
      <c r="E583" s="9"/>
      <c r="F583" s="9"/>
      <c r="G583" s="10" t="n">
        <v>9136505.69</v>
      </c>
      <c r="H583" s="11" t="n">
        <v>9136505.69</v>
      </c>
      <c r="I583" s="12" t="n">
        <f aca="false">H583*100/G583</f>
        <v>100</v>
      </c>
    </row>
    <row r="584" s="13" customFormat="true" ht="28.5" hidden="false" customHeight="false" outlineLevel="0" collapsed="false">
      <c r="A584" s="8" t="s">
        <v>325</v>
      </c>
      <c r="B584" s="9" t="s">
        <v>268</v>
      </c>
      <c r="C584" s="9" t="s">
        <v>151</v>
      </c>
      <c r="D584" s="9" t="s">
        <v>85</v>
      </c>
      <c r="E584" s="9"/>
      <c r="F584" s="9"/>
      <c r="G584" s="10" t="n">
        <v>536505.69</v>
      </c>
      <c r="H584" s="11" t="n">
        <v>536505.69</v>
      </c>
      <c r="I584" s="12" t="n">
        <f aca="false">H584*100/G584</f>
        <v>100</v>
      </c>
    </row>
    <row r="585" s="13" customFormat="true" ht="85.5" hidden="false" customHeight="false" outlineLevel="0" collapsed="false">
      <c r="A585" s="19" t="s">
        <v>269</v>
      </c>
      <c r="B585" s="9" t="s">
        <v>268</v>
      </c>
      <c r="C585" s="9" t="s">
        <v>151</v>
      </c>
      <c r="D585" s="9" t="s">
        <v>85</v>
      </c>
      <c r="E585" s="9" t="s">
        <v>270</v>
      </c>
      <c r="F585" s="9"/>
      <c r="G585" s="10" t="n">
        <v>536505.69</v>
      </c>
      <c r="H585" s="11" t="n">
        <v>536505.69</v>
      </c>
      <c r="I585" s="12" t="n">
        <f aca="false">H585*100/G585</f>
        <v>100</v>
      </c>
    </row>
    <row r="586" s="13" customFormat="true" ht="28.5" hidden="false" customHeight="false" outlineLevel="0" collapsed="false">
      <c r="A586" s="8" t="s">
        <v>326</v>
      </c>
      <c r="B586" s="9" t="s">
        <v>268</v>
      </c>
      <c r="C586" s="9" t="s">
        <v>151</v>
      </c>
      <c r="D586" s="9" t="s">
        <v>85</v>
      </c>
      <c r="E586" s="9" t="s">
        <v>327</v>
      </c>
      <c r="F586" s="9"/>
      <c r="G586" s="10" t="n">
        <v>536505.69</v>
      </c>
      <c r="H586" s="11" t="n">
        <v>536505.69</v>
      </c>
      <c r="I586" s="12" t="n">
        <f aca="false">H586*100/G586</f>
        <v>100</v>
      </c>
    </row>
    <row r="587" s="13" customFormat="true" ht="14.25" hidden="false" customHeight="false" outlineLevel="0" collapsed="false">
      <c r="A587" s="8" t="s">
        <v>42</v>
      </c>
      <c r="B587" s="9" t="s">
        <v>268</v>
      </c>
      <c r="C587" s="9" t="s">
        <v>151</v>
      </c>
      <c r="D587" s="9" t="s">
        <v>85</v>
      </c>
      <c r="E587" s="9" t="s">
        <v>327</v>
      </c>
      <c r="F587" s="9" t="s">
        <v>43</v>
      </c>
      <c r="G587" s="10" t="n">
        <v>536505.69</v>
      </c>
      <c r="H587" s="11" t="n">
        <v>536505.69</v>
      </c>
      <c r="I587" s="12" t="n">
        <f aca="false">H587*100/G587</f>
        <v>100</v>
      </c>
    </row>
    <row r="588" customFormat="false" ht="15" hidden="false" customHeight="false" outlineLevel="0" collapsed="false">
      <c r="A588" s="14" t="s">
        <v>44</v>
      </c>
      <c r="B588" s="15" t="s">
        <v>268</v>
      </c>
      <c r="C588" s="15" t="s">
        <v>151</v>
      </c>
      <c r="D588" s="15" t="s">
        <v>85</v>
      </c>
      <c r="E588" s="15" t="s">
        <v>327</v>
      </c>
      <c r="F588" s="15" t="s">
        <v>45</v>
      </c>
      <c r="G588" s="16" t="n">
        <v>526395.69</v>
      </c>
      <c r="H588" s="17" t="n">
        <v>526395.69</v>
      </c>
      <c r="I588" s="18" t="n">
        <f aca="false">H588*100/G588</f>
        <v>100</v>
      </c>
    </row>
    <row r="589" customFormat="false" ht="15" hidden="false" customHeight="false" outlineLevel="0" collapsed="false">
      <c r="A589" s="14" t="s">
        <v>46</v>
      </c>
      <c r="B589" s="15" t="s">
        <v>268</v>
      </c>
      <c r="C589" s="15" t="s">
        <v>151</v>
      </c>
      <c r="D589" s="15" t="s">
        <v>85</v>
      </c>
      <c r="E589" s="15" t="s">
        <v>327</v>
      </c>
      <c r="F589" s="15" t="s">
        <v>47</v>
      </c>
      <c r="G589" s="16" t="n">
        <v>10110</v>
      </c>
      <c r="H589" s="17" t="n">
        <v>10110</v>
      </c>
      <c r="I589" s="18" t="n">
        <f aca="false">H589*100/G589</f>
        <v>100</v>
      </c>
    </row>
    <row r="590" s="13" customFormat="true" ht="14.25" hidden="false" customHeight="false" outlineLevel="0" collapsed="false">
      <c r="A590" s="8" t="s">
        <v>152</v>
      </c>
      <c r="B590" s="9" t="s">
        <v>268</v>
      </c>
      <c r="C590" s="9" t="s">
        <v>151</v>
      </c>
      <c r="D590" s="9" t="s">
        <v>59</v>
      </c>
      <c r="E590" s="9"/>
      <c r="F590" s="9"/>
      <c r="G590" s="10" t="n">
        <v>8600000</v>
      </c>
      <c r="H590" s="11" t="n">
        <v>8600000</v>
      </c>
      <c r="I590" s="12" t="n">
        <f aca="false">H590*100/G590</f>
        <v>100</v>
      </c>
    </row>
    <row r="591" s="13" customFormat="true" ht="85.5" hidden="false" customHeight="false" outlineLevel="0" collapsed="false">
      <c r="A591" s="19" t="s">
        <v>269</v>
      </c>
      <c r="B591" s="9" t="s">
        <v>268</v>
      </c>
      <c r="C591" s="9" t="s">
        <v>151</v>
      </c>
      <c r="D591" s="9" t="s">
        <v>59</v>
      </c>
      <c r="E591" s="9" t="s">
        <v>270</v>
      </c>
      <c r="F591" s="9"/>
      <c r="G591" s="10" t="n">
        <v>8600000</v>
      </c>
      <c r="H591" s="11" t="n">
        <v>8600000</v>
      </c>
      <c r="I591" s="12" t="n">
        <f aca="false">H591*100/G591</f>
        <v>100</v>
      </c>
    </row>
    <row r="592" s="13" customFormat="true" ht="28.5" hidden="false" customHeight="false" outlineLevel="0" collapsed="false">
      <c r="A592" s="8" t="s">
        <v>328</v>
      </c>
      <c r="B592" s="9" t="s">
        <v>268</v>
      </c>
      <c r="C592" s="9" t="s">
        <v>151</v>
      </c>
      <c r="D592" s="9" t="s">
        <v>59</v>
      </c>
      <c r="E592" s="9" t="s">
        <v>329</v>
      </c>
      <c r="F592" s="9"/>
      <c r="G592" s="10" t="n">
        <v>8600000</v>
      </c>
      <c r="H592" s="11" t="n">
        <v>8600000</v>
      </c>
      <c r="I592" s="12" t="n">
        <f aca="false">H592*100/G592</f>
        <v>100</v>
      </c>
    </row>
    <row r="593" s="13" customFormat="true" ht="28.5" hidden="false" customHeight="false" outlineLevel="0" collapsed="false">
      <c r="A593" s="8" t="s">
        <v>34</v>
      </c>
      <c r="B593" s="9" t="s">
        <v>268</v>
      </c>
      <c r="C593" s="9" t="s">
        <v>151</v>
      </c>
      <c r="D593" s="9" t="s">
        <v>59</v>
      </c>
      <c r="E593" s="9" t="s">
        <v>329</v>
      </c>
      <c r="F593" s="9" t="s">
        <v>35</v>
      </c>
      <c r="G593" s="10" t="n">
        <v>8600000</v>
      </c>
      <c r="H593" s="11" t="n">
        <v>8600000</v>
      </c>
      <c r="I593" s="12" t="n">
        <f aca="false">H593*100/G593</f>
        <v>100</v>
      </c>
    </row>
    <row r="594" customFormat="false" ht="30" hidden="false" customHeight="false" outlineLevel="0" collapsed="false">
      <c r="A594" s="14" t="s">
        <v>36</v>
      </c>
      <c r="B594" s="15" t="s">
        <v>268</v>
      </c>
      <c r="C594" s="15" t="s">
        <v>151</v>
      </c>
      <c r="D594" s="15" t="s">
        <v>59</v>
      </c>
      <c r="E594" s="15" t="s">
        <v>329</v>
      </c>
      <c r="F594" s="15" t="s">
        <v>37</v>
      </c>
      <c r="G594" s="16" t="n">
        <v>8600000</v>
      </c>
      <c r="H594" s="17" t="n">
        <v>8600000</v>
      </c>
      <c r="I594" s="18" t="n">
        <f aca="false">H594*100/G594</f>
        <v>100</v>
      </c>
    </row>
    <row r="595" s="13" customFormat="true" ht="14.25" hidden="false" customHeight="false" outlineLevel="0" collapsed="false">
      <c r="A595" s="8" t="s">
        <v>155</v>
      </c>
      <c r="B595" s="9" t="s">
        <v>268</v>
      </c>
      <c r="C595" s="9" t="s">
        <v>156</v>
      </c>
      <c r="D595" s="9" t="s">
        <v>15</v>
      </c>
      <c r="E595" s="9"/>
      <c r="F595" s="9"/>
      <c r="G595" s="10" t="n">
        <v>421080357.24</v>
      </c>
      <c r="H595" s="11" t="n">
        <v>367403167.43</v>
      </c>
      <c r="I595" s="12" t="n">
        <f aca="false">H595*100/G595</f>
        <v>87.2525068227284</v>
      </c>
    </row>
    <row r="596" s="13" customFormat="true" ht="14.25" hidden="false" customHeight="false" outlineLevel="0" collapsed="false">
      <c r="A596" s="8" t="s">
        <v>330</v>
      </c>
      <c r="B596" s="9" t="s">
        <v>268</v>
      </c>
      <c r="C596" s="9" t="s">
        <v>156</v>
      </c>
      <c r="D596" s="9" t="s">
        <v>14</v>
      </c>
      <c r="E596" s="9"/>
      <c r="F596" s="9"/>
      <c r="G596" s="10" t="n">
        <v>29297244.57</v>
      </c>
      <c r="H596" s="11" t="n">
        <v>29197048.68</v>
      </c>
      <c r="I596" s="12" t="n">
        <f aca="false">H596*100/G596</f>
        <v>99.6580023429828</v>
      </c>
    </row>
    <row r="597" s="13" customFormat="true" ht="85.5" hidden="false" customHeight="false" outlineLevel="0" collapsed="false">
      <c r="A597" s="19" t="s">
        <v>269</v>
      </c>
      <c r="B597" s="9" t="s">
        <v>268</v>
      </c>
      <c r="C597" s="9" t="s">
        <v>156</v>
      </c>
      <c r="D597" s="9" t="s">
        <v>14</v>
      </c>
      <c r="E597" s="9" t="s">
        <v>270</v>
      </c>
      <c r="F597" s="9"/>
      <c r="G597" s="10" t="n">
        <v>29297244.57</v>
      </c>
      <c r="H597" s="11" t="n">
        <v>29197048.68</v>
      </c>
      <c r="I597" s="12" t="n">
        <f aca="false">H597*100/G597</f>
        <v>99.6580023429828</v>
      </c>
    </row>
    <row r="598" s="13" customFormat="true" ht="128.25" hidden="false" customHeight="false" outlineLevel="0" collapsed="false">
      <c r="A598" s="19" t="s">
        <v>276</v>
      </c>
      <c r="B598" s="9" t="s">
        <v>268</v>
      </c>
      <c r="C598" s="9" t="s">
        <v>156</v>
      </c>
      <c r="D598" s="9" t="s">
        <v>14</v>
      </c>
      <c r="E598" s="9" t="s">
        <v>277</v>
      </c>
      <c r="F598" s="9"/>
      <c r="G598" s="10" t="n">
        <v>29297244.57</v>
      </c>
      <c r="H598" s="11" t="n">
        <v>29197048.68</v>
      </c>
      <c r="I598" s="12" t="n">
        <f aca="false">H598*100/G598</f>
        <v>99.6580023429828</v>
      </c>
    </row>
    <row r="599" s="13" customFormat="true" ht="28.5" hidden="false" customHeight="false" outlineLevel="0" collapsed="false">
      <c r="A599" s="8" t="s">
        <v>331</v>
      </c>
      <c r="B599" s="9" t="s">
        <v>268</v>
      </c>
      <c r="C599" s="9" t="s">
        <v>156</v>
      </c>
      <c r="D599" s="9" t="s">
        <v>14</v>
      </c>
      <c r="E599" s="9" t="s">
        <v>332</v>
      </c>
      <c r="F599" s="9"/>
      <c r="G599" s="10" t="n">
        <v>29297244.57</v>
      </c>
      <c r="H599" s="11" t="n">
        <v>29197048.68</v>
      </c>
      <c r="I599" s="12" t="n">
        <f aca="false">H599*100/G599</f>
        <v>99.6580023429828</v>
      </c>
    </row>
    <row r="600" s="13" customFormat="true" ht="28.5" hidden="false" customHeight="false" outlineLevel="0" collapsed="false">
      <c r="A600" s="8" t="s">
        <v>34</v>
      </c>
      <c r="B600" s="9" t="s">
        <v>268</v>
      </c>
      <c r="C600" s="9" t="s">
        <v>156</v>
      </c>
      <c r="D600" s="9" t="s">
        <v>14</v>
      </c>
      <c r="E600" s="9" t="s">
        <v>332</v>
      </c>
      <c r="F600" s="9" t="s">
        <v>35</v>
      </c>
      <c r="G600" s="10" t="n">
        <v>29297244.57</v>
      </c>
      <c r="H600" s="11" t="n">
        <v>29197048.68</v>
      </c>
      <c r="I600" s="12" t="n">
        <f aca="false">H600*100/G600</f>
        <v>99.6580023429828</v>
      </c>
    </row>
    <row r="601" customFormat="false" ht="30" hidden="false" customHeight="false" outlineLevel="0" collapsed="false">
      <c r="A601" s="14" t="s">
        <v>36</v>
      </c>
      <c r="B601" s="15" t="s">
        <v>268</v>
      </c>
      <c r="C601" s="15" t="s">
        <v>156</v>
      </c>
      <c r="D601" s="15" t="s">
        <v>14</v>
      </c>
      <c r="E601" s="15" t="s">
        <v>332</v>
      </c>
      <c r="F601" s="15" t="s">
        <v>37</v>
      </c>
      <c r="G601" s="16" t="n">
        <v>29297244.57</v>
      </c>
      <c r="H601" s="17" t="n">
        <v>29197048.68</v>
      </c>
      <c r="I601" s="18" t="n">
        <f aca="false">H601*100/G601</f>
        <v>99.6580023429828</v>
      </c>
    </row>
    <row r="602" s="13" customFormat="true" ht="14.25" hidden="false" customHeight="false" outlineLevel="0" collapsed="false">
      <c r="A602" s="8" t="s">
        <v>333</v>
      </c>
      <c r="B602" s="9" t="s">
        <v>268</v>
      </c>
      <c r="C602" s="9" t="s">
        <v>156</v>
      </c>
      <c r="D602" s="9" t="s">
        <v>17</v>
      </c>
      <c r="E602" s="9"/>
      <c r="F602" s="9"/>
      <c r="G602" s="10" t="n">
        <v>281484124.95</v>
      </c>
      <c r="H602" s="11" t="n">
        <v>272101137.2</v>
      </c>
      <c r="I602" s="12" t="n">
        <f aca="false">H602*100/G602</f>
        <v>96.6666014462923</v>
      </c>
    </row>
    <row r="603" s="13" customFormat="true" ht="85.5" hidden="false" customHeight="false" outlineLevel="0" collapsed="false">
      <c r="A603" s="19" t="s">
        <v>269</v>
      </c>
      <c r="B603" s="9" t="s">
        <v>268</v>
      </c>
      <c r="C603" s="9" t="s">
        <v>156</v>
      </c>
      <c r="D603" s="9" t="s">
        <v>17</v>
      </c>
      <c r="E603" s="9" t="s">
        <v>270</v>
      </c>
      <c r="F603" s="9"/>
      <c r="G603" s="10" t="n">
        <v>281484124.95</v>
      </c>
      <c r="H603" s="11" t="n">
        <v>272101137.2</v>
      </c>
      <c r="I603" s="12" t="n">
        <f aca="false">H603*100/G603</f>
        <v>96.6666014462923</v>
      </c>
    </row>
    <row r="604" s="13" customFormat="true" ht="128.25" hidden="false" customHeight="false" outlineLevel="0" collapsed="false">
      <c r="A604" s="19" t="s">
        <v>276</v>
      </c>
      <c r="B604" s="9" t="s">
        <v>268</v>
      </c>
      <c r="C604" s="9" t="s">
        <v>156</v>
      </c>
      <c r="D604" s="9" t="s">
        <v>17</v>
      </c>
      <c r="E604" s="9" t="s">
        <v>277</v>
      </c>
      <c r="F604" s="9"/>
      <c r="G604" s="10" t="n">
        <v>281484124.95</v>
      </c>
      <c r="H604" s="11" t="n">
        <v>272101137.2</v>
      </c>
      <c r="I604" s="12" t="n">
        <f aca="false">H604*100/G604</f>
        <v>96.6666014462923</v>
      </c>
    </row>
    <row r="605" s="13" customFormat="true" ht="28.5" hidden="false" customHeight="false" outlineLevel="0" collapsed="false">
      <c r="A605" s="8" t="s">
        <v>334</v>
      </c>
      <c r="B605" s="9" t="s">
        <v>268</v>
      </c>
      <c r="C605" s="9" t="s">
        <v>156</v>
      </c>
      <c r="D605" s="9" t="s">
        <v>17</v>
      </c>
      <c r="E605" s="9" t="s">
        <v>335</v>
      </c>
      <c r="F605" s="9"/>
      <c r="G605" s="10" t="n">
        <v>28970906.7</v>
      </c>
      <c r="H605" s="11" t="n">
        <v>27846713.9</v>
      </c>
      <c r="I605" s="12" t="n">
        <f aca="false">H605*100/G605</f>
        <v>96.1195801994005</v>
      </c>
    </row>
    <row r="606" s="13" customFormat="true" ht="28.5" hidden="false" customHeight="false" outlineLevel="0" collapsed="false">
      <c r="A606" s="8" t="s">
        <v>34</v>
      </c>
      <c r="B606" s="9" t="s">
        <v>268</v>
      </c>
      <c r="C606" s="9" t="s">
        <v>156</v>
      </c>
      <c r="D606" s="9" t="s">
        <v>17</v>
      </c>
      <c r="E606" s="9" t="s">
        <v>335</v>
      </c>
      <c r="F606" s="9" t="s">
        <v>35</v>
      </c>
      <c r="G606" s="10" t="n">
        <v>27421223.57</v>
      </c>
      <c r="H606" s="11" t="n">
        <v>27421223.57</v>
      </c>
      <c r="I606" s="12" t="n">
        <f aca="false">H606*100/G606</f>
        <v>100</v>
      </c>
    </row>
    <row r="607" customFormat="false" ht="30" hidden="false" customHeight="false" outlineLevel="0" collapsed="false">
      <c r="A607" s="14" t="s">
        <v>36</v>
      </c>
      <c r="B607" s="15" t="s">
        <v>268</v>
      </c>
      <c r="C607" s="15" t="s">
        <v>156</v>
      </c>
      <c r="D607" s="15" t="s">
        <v>17</v>
      </c>
      <c r="E607" s="15" t="s">
        <v>335</v>
      </c>
      <c r="F607" s="15" t="s">
        <v>37</v>
      </c>
      <c r="G607" s="16" t="n">
        <v>27421223.57</v>
      </c>
      <c r="H607" s="17" t="n">
        <v>27421223.57</v>
      </c>
      <c r="I607" s="18" t="n">
        <f aca="false">H607*100/G607</f>
        <v>100</v>
      </c>
    </row>
    <row r="608" s="13" customFormat="true" ht="28.5" hidden="false" customHeight="false" outlineLevel="0" collapsed="false">
      <c r="A608" s="8" t="s">
        <v>284</v>
      </c>
      <c r="B608" s="9" t="s">
        <v>268</v>
      </c>
      <c r="C608" s="9" t="s">
        <v>156</v>
      </c>
      <c r="D608" s="9" t="s">
        <v>17</v>
      </c>
      <c r="E608" s="9" t="s">
        <v>335</v>
      </c>
      <c r="F608" s="9" t="s">
        <v>285</v>
      </c>
      <c r="G608" s="10" t="n">
        <v>1549683.13</v>
      </c>
      <c r="H608" s="11" t="n">
        <v>425490.33</v>
      </c>
      <c r="I608" s="12" t="n">
        <f aca="false">H608*100/G608</f>
        <v>27.4566020474134</v>
      </c>
    </row>
    <row r="609" customFormat="false" ht="15" hidden="false" customHeight="false" outlineLevel="0" collapsed="false">
      <c r="A609" s="14" t="s">
        <v>286</v>
      </c>
      <c r="B609" s="15" t="s">
        <v>268</v>
      </c>
      <c r="C609" s="15" t="s">
        <v>156</v>
      </c>
      <c r="D609" s="15" t="s">
        <v>17</v>
      </c>
      <c r="E609" s="15" t="s">
        <v>335</v>
      </c>
      <c r="F609" s="15" t="s">
        <v>287</v>
      </c>
      <c r="G609" s="16" t="n">
        <v>1549683.13</v>
      </c>
      <c r="H609" s="17" t="n">
        <v>425490.33</v>
      </c>
      <c r="I609" s="18" t="n">
        <f aca="false">H609*100/G609</f>
        <v>27.4566020474134</v>
      </c>
    </row>
    <row r="610" s="13" customFormat="true" ht="14.25" hidden="false" customHeight="false" outlineLevel="0" collapsed="false">
      <c r="A610" s="8" t="s">
        <v>336</v>
      </c>
      <c r="B610" s="9" t="s">
        <v>268</v>
      </c>
      <c r="C610" s="9" t="s">
        <v>156</v>
      </c>
      <c r="D610" s="9" t="s">
        <v>17</v>
      </c>
      <c r="E610" s="9" t="s">
        <v>337</v>
      </c>
      <c r="F610" s="9"/>
      <c r="G610" s="10" t="n">
        <v>199288218.25</v>
      </c>
      <c r="H610" s="11" t="n">
        <v>191029423.3</v>
      </c>
      <c r="I610" s="12" t="n">
        <f aca="false">H610*100/G610</f>
        <v>95.8558538871377</v>
      </c>
    </row>
    <row r="611" s="13" customFormat="true" ht="28.5" hidden="false" customHeight="false" outlineLevel="0" collapsed="false">
      <c r="A611" s="8" t="s">
        <v>34</v>
      </c>
      <c r="B611" s="9" t="s">
        <v>268</v>
      </c>
      <c r="C611" s="9" t="s">
        <v>156</v>
      </c>
      <c r="D611" s="9" t="s">
        <v>17</v>
      </c>
      <c r="E611" s="9" t="s">
        <v>337</v>
      </c>
      <c r="F611" s="9" t="s">
        <v>35</v>
      </c>
      <c r="G611" s="10" t="n">
        <v>3327147.45</v>
      </c>
      <c r="H611" s="11" t="n">
        <v>3327147.45</v>
      </c>
      <c r="I611" s="12" t="n">
        <f aca="false">H611*100/G611</f>
        <v>100</v>
      </c>
    </row>
    <row r="612" customFormat="false" ht="30" hidden="false" customHeight="false" outlineLevel="0" collapsed="false">
      <c r="A612" s="14" t="s">
        <v>36</v>
      </c>
      <c r="B612" s="15" t="s">
        <v>268</v>
      </c>
      <c r="C612" s="15" t="s">
        <v>156</v>
      </c>
      <c r="D612" s="15" t="s">
        <v>17</v>
      </c>
      <c r="E612" s="15" t="s">
        <v>337</v>
      </c>
      <c r="F612" s="15" t="s">
        <v>37</v>
      </c>
      <c r="G612" s="16" t="n">
        <v>3327147.45</v>
      </c>
      <c r="H612" s="17" t="n">
        <v>3327147.45</v>
      </c>
      <c r="I612" s="18" t="n">
        <f aca="false">H612*100/G612</f>
        <v>100</v>
      </c>
    </row>
    <row r="613" s="13" customFormat="true" ht="28.5" hidden="false" customHeight="false" outlineLevel="0" collapsed="false">
      <c r="A613" s="8" t="s">
        <v>284</v>
      </c>
      <c r="B613" s="9" t="s">
        <v>268</v>
      </c>
      <c r="C613" s="9" t="s">
        <v>156</v>
      </c>
      <c r="D613" s="9" t="s">
        <v>17</v>
      </c>
      <c r="E613" s="9" t="s">
        <v>337</v>
      </c>
      <c r="F613" s="9" t="s">
        <v>285</v>
      </c>
      <c r="G613" s="10" t="n">
        <v>195961070.8</v>
      </c>
      <c r="H613" s="11" t="n">
        <v>187702275.85</v>
      </c>
      <c r="I613" s="12" t="n">
        <f aca="false">H613*100/G613</f>
        <v>95.7854920284504</v>
      </c>
    </row>
    <row r="614" customFormat="false" ht="15" hidden="false" customHeight="false" outlineLevel="0" collapsed="false">
      <c r="A614" s="14" t="s">
        <v>286</v>
      </c>
      <c r="B614" s="15" t="s">
        <v>268</v>
      </c>
      <c r="C614" s="15" t="s">
        <v>156</v>
      </c>
      <c r="D614" s="15" t="s">
        <v>17</v>
      </c>
      <c r="E614" s="15" t="s">
        <v>337</v>
      </c>
      <c r="F614" s="15" t="s">
        <v>287</v>
      </c>
      <c r="G614" s="16" t="n">
        <v>195961070.8</v>
      </c>
      <c r="H614" s="17" t="n">
        <v>187702275.85</v>
      </c>
      <c r="I614" s="18" t="n">
        <f aca="false">H614*100/G614</f>
        <v>95.7854920284504</v>
      </c>
    </row>
    <row r="615" s="13" customFormat="true" ht="28.5" hidden="false" customHeight="false" outlineLevel="0" collapsed="false">
      <c r="A615" s="8" t="s">
        <v>338</v>
      </c>
      <c r="B615" s="9" t="s">
        <v>268</v>
      </c>
      <c r="C615" s="9" t="s">
        <v>156</v>
      </c>
      <c r="D615" s="9" t="s">
        <v>17</v>
      </c>
      <c r="E615" s="9" t="s">
        <v>339</v>
      </c>
      <c r="F615" s="9"/>
      <c r="G615" s="10" t="n">
        <v>52500000</v>
      </c>
      <c r="H615" s="11" t="n">
        <v>52500000</v>
      </c>
      <c r="I615" s="12" t="n">
        <f aca="false">H615*100/G615</f>
        <v>100</v>
      </c>
    </row>
    <row r="616" s="13" customFormat="true" ht="28.5" hidden="false" customHeight="false" outlineLevel="0" collapsed="false">
      <c r="A616" s="8" t="s">
        <v>284</v>
      </c>
      <c r="B616" s="9" t="s">
        <v>268</v>
      </c>
      <c r="C616" s="9" t="s">
        <v>156</v>
      </c>
      <c r="D616" s="9" t="s">
        <v>17</v>
      </c>
      <c r="E616" s="9" t="s">
        <v>339</v>
      </c>
      <c r="F616" s="9" t="s">
        <v>285</v>
      </c>
      <c r="G616" s="10" t="n">
        <v>52500000</v>
      </c>
      <c r="H616" s="11" t="n">
        <v>52500000</v>
      </c>
      <c r="I616" s="12" t="n">
        <f aca="false">H616*100/G616</f>
        <v>100</v>
      </c>
    </row>
    <row r="617" customFormat="false" ht="15" hidden="false" customHeight="false" outlineLevel="0" collapsed="false">
      <c r="A617" s="14" t="s">
        <v>286</v>
      </c>
      <c r="B617" s="15" t="s">
        <v>268</v>
      </c>
      <c r="C617" s="15" t="s">
        <v>156</v>
      </c>
      <c r="D617" s="15" t="s">
        <v>17</v>
      </c>
      <c r="E617" s="15" t="s">
        <v>339</v>
      </c>
      <c r="F617" s="15" t="s">
        <v>287</v>
      </c>
      <c r="G617" s="16" t="n">
        <v>52500000</v>
      </c>
      <c r="H617" s="17" t="n">
        <v>52500000</v>
      </c>
      <c r="I617" s="18" t="n">
        <f aca="false">H617*100/G617</f>
        <v>100</v>
      </c>
    </row>
    <row r="618" s="13" customFormat="true" ht="28.5" hidden="false" customHeight="false" outlineLevel="0" collapsed="false">
      <c r="A618" s="8" t="s">
        <v>340</v>
      </c>
      <c r="B618" s="9" t="s">
        <v>268</v>
      </c>
      <c r="C618" s="9" t="s">
        <v>156</v>
      </c>
      <c r="D618" s="9" t="s">
        <v>17</v>
      </c>
      <c r="E618" s="9" t="s">
        <v>341</v>
      </c>
      <c r="F618" s="9"/>
      <c r="G618" s="10" t="n">
        <v>725000</v>
      </c>
      <c r="H618" s="11" t="n">
        <v>725000</v>
      </c>
      <c r="I618" s="12" t="n">
        <f aca="false">H618*100/G618</f>
        <v>100</v>
      </c>
    </row>
    <row r="619" s="13" customFormat="true" ht="28.5" hidden="false" customHeight="false" outlineLevel="0" collapsed="false">
      <c r="A619" s="8" t="s">
        <v>284</v>
      </c>
      <c r="B619" s="9" t="s">
        <v>268</v>
      </c>
      <c r="C619" s="9" t="s">
        <v>156</v>
      </c>
      <c r="D619" s="9" t="s">
        <v>17</v>
      </c>
      <c r="E619" s="9" t="s">
        <v>341</v>
      </c>
      <c r="F619" s="9" t="s">
        <v>285</v>
      </c>
      <c r="G619" s="10" t="n">
        <v>725000</v>
      </c>
      <c r="H619" s="11" t="n">
        <v>725000</v>
      </c>
      <c r="I619" s="12" t="n">
        <f aca="false">H619*100/G619</f>
        <v>100</v>
      </c>
    </row>
    <row r="620" customFormat="false" ht="15" hidden="false" customHeight="false" outlineLevel="0" collapsed="false">
      <c r="A620" s="14" t="s">
        <v>286</v>
      </c>
      <c r="B620" s="15" t="s">
        <v>268</v>
      </c>
      <c r="C620" s="15" t="s">
        <v>156</v>
      </c>
      <c r="D620" s="15" t="s">
        <v>17</v>
      </c>
      <c r="E620" s="15" t="s">
        <v>341</v>
      </c>
      <c r="F620" s="15" t="s">
        <v>287</v>
      </c>
      <c r="G620" s="16" t="n">
        <v>725000</v>
      </c>
      <c r="H620" s="17" t="n">
        <v>725000</v>
      </c>
      <c r="I620" s="18" t="n">
        <f aca="false">H620*100/G620</f>
        <v>100</v>
      </c>
    </row>
    <row r="621" s="13" customFormat="true" ht="14.25" hidden="false" customHeight="false" outlineLevel="0" collapsed="false">
      <c r="A621" s="8" t="s">
        <v>157</v>
      </c>
      <c r="B621" s="9" t="s">
        <v>268</v>
      </c>
      <c r="C621" s="9" t="s">
        <v>156</v>
      </c>
      <c r="D621" s="9" t="s">
        <v>85</v>
      </c>
      <c r="E621" s="9"/>
      <c r="F621" s="9"/>
      <c r="G621" s="10" t="n">
        <v>110298987.72</v>
      </c>
      <c r="H621" s="11" t="n">
        <v>66104981.55</v>
      </c>
      <c r="I621" s="12" t="n">
        <f aca="false">H621*100/G621</f>
        <v>59.9325369311739</v>
      </c>
    </row>
    <row r="622" s="13" customFormat="true" ht="85.5" hidden="false" customHeight="false" outlineLevel="0" collapsed="false">
      <c r="A622" s="19" t="s">
        <v>269</v>
      </c>
      <c r="B622" s="9" t="s">
        <v>268</v>
      </c>
      <c r="C622" s="9" t="s">
        <v>156</v>
      </c>
      <c r="D622" s="9" t="s">
        <v>85</v>
      </c>
      <c r="E622" s="9" t="s">
        <v>270</v>
      </c>
      <c r="F622" s="9"/>
      <c r="G622" s="10" t="n">
        <v>110298987.72</v>
      </c>
      <c r="H622" s="11" t="n">
        <v>66104981.55</v>
      </c>
      <c r="I622" s="12" t="n">
        <f aca="false">H622*100/G622</f>
        <v>59.9325369311739</v>
      </c>
    </row>
    <row r="623" s="13" customFormat="true" ht="128.25" hidden="false" customHeight="false" outlineLevel="0" collapsed="false">
      <c r="A623" s="19" t="s">
        <v>276</v>
      </c>
      <c r="B623" s="9" t="s">
        <v>268</v>
      </c>
      <c r="C623" s="9" t="s">
        <v>156</v>
      </c>
      <c r="D623" s="9" t="s">
        <v>85</v>
      </c>
      <c r="E623" s="9" t="s">
        <v>277</v>
      </c>
      <c r="F623" s="9"/>
      <c r="G623" s="10" t="n">
        <v>110298987.72</v>
      </c>
      <c r="H623" s="11" t="n">
        <v>66104981.55</v>
      </c>
      <c r="I623" s="12" t="n">
        <f aca="false">H623*100/G623</f>
        <v>59.9325369311739</v>
      </c>
    </row>
    <row r="624" s="13" customFormat="true" ht="28.5" hidden="false" customHeight="false" outlineLevel="0" collapsed="false">
      <c r="A624" s="8" t="s">
        <v>342</v>
      </c>
      <c r="B624" s="9" t="s">
        <v>268</v>
      </c>
      <c r="C624" s="9" t="s">
        <v>156</v>
      </c>
      <c r="D624" s="9" t="s">
        <v>85</v>
      </c>
      <c r="E624" s="9" t="s">
        <v>343</v>
      </c>
      <c r="F624" s="9"/>
      <c r="G624" s="10" t="n">
        <v>110298987.72</v>
      </c>
      <c r="H624" s="11" t="n">
        <v>66104981.55</v>
      </c>
      <c r="I624" s="12" t="n">
        <f aca="false">H624*100/G624</f>
        <v>59.9325369311739</v>
      </c>
    </row>
    <row r="625" s="13" customFormat="true" ht="28.5" hidden="false" customHeight="false" outlineLevel="0" collapsed="false">
      <c r="A625" s="8" t="s">
        <v>284</v>
      </c>
      <c r="B625" s="9" t="s">
        <v>268</v>
      </c>
      <c r="C625" s="9" t="s">
        <v>156</v>
      </c>
      <c r="D625" s="9" t="s">
        <v>85</v>
      </c>
      <c r="E625" s="9" t="s">
        <v>343</v>
      </c>
      <c r="F625" s="9" t="s">
        <v>285</v>
      </c>
      <c r="G625" s="10" t="n">
        <v>110298987.72</v>
      </c>
      <c r="H625" s="11" t="n">
        <v>66104981.55</v>
      </c>
      <c r="I625" s="12" t="n">
        <f aca="false">H625*100/G625</f>
        <v>59.9325369311739</v>
      </c>
    </row>
    <row r="626" customFormat="false" ht="15" hidden="false" customHeight="false" outlineLevel="0" collapsed="false">
      <c r="A626" s="14" t="s">
        <v>286</v>
      </c>
      <c r="B626" s="15" t="s">
        <v>268</v>
      </c>
      <c r="C626" s="15" t="s">
        <v>156</v>
      </c>
      <c r="D626" s="15" t="s">
        <v>85</v>
      </c>
      <c r="E626" s="15" t="s">
        <v>343</v>
      </c>
      <c r="F626" s="15" t="s">
        <v>287</v>
      </c>
      <c r="G626" s="16" t="n">
        <v>110298987.72</v>
      </c>
      <c r="H626" s="17" t="n">
        <v>66104981.55</v>
      </c>
      <c r="I626" s="18" t="n">
        <f aca="false">H626*100/G626</f>
        <v>59.9325369311739</v>
      </c>
    </row>
    <row r="627" s="13" customFormat="true" ht="14.25" hidden="false" customHeight="false" outlineLevel="0" collapsed="false">
      <c r="A627" s="8" t="s">
        <v>223</v>
      </c>
      <c r="B627" s="9" t="s">
        <v>268</v>
      </c>
      <c r="C627" s="9" t="s">
        <v>224</v>
      </c>
      <c r="D627" s="9" t="s">
        <v>15</v>
      </c>
      <c r="E627" s="9"/>
      <c r="F627" s="9"/>
      <c r="G627" s="10" t="n">
        <v>2836613.92</v>
      </c>
      <c r="H627" s="11" t="n">
        <v>2486613.92</v>
      </c>
      <c r="I627" s="12" t="n">
        <f aca="false">H627*100/G627</f>
        <v>87.6613451858123</v>
      </c>
    </row>
    <row r="628" s="13" customFormat="true" ht="14.25" hidden="false" customHeight="false" outlineLevel="0" collapsed="false">
      <c r="A628" s="8" t="s">
        <v>225</v>
      </c>
      <c r="B628" s="9" t="s">
        <v>268</v>
      </c>
      <c r="C628" s="9" t="s">
        <v>224</v>
      </c>
      <c r="D628" s="9" t="s">
        <v>14</v>
      </c>
      <c r="E628" s="9"/>
      <c r="F628" s="9"/>
      <c r="G628" s="10" t="n">
        <v>2836613.92</v>
      </c>
      <c r="H628" s="11" t="n">
        <v>2486613.92</v>
      </c>
      <c r="I628" s="12" t="n">
        <f aca="false">H628*100/G628</f>
        <v>87.6613451858123</v>
      </c>
    </row>
    <row r="629" s="13" customFormat="true" ht="85.5" hidden="false" customHeight="false" outlineLevel="0" collapsed="false">
      <c r="A629" s="19" t="s">
        <v>269</v>
      </c>
      <c r="B629" s="9" t="s">
        <v>268</v>
      </c>
      <c r="C629" s="9" t="s">
        <v>224</v>
      </c>
      <c r="D629" s="9" t="s">
        <v>14</v>
      </c>
      <c r="E629" s="9" t="s">
        <v>270</v>
      </c>
      <c r="F629" s="9"/>
      <c r="G629" s="10" t="n">
        <v>2836613.92</v>
      </c>
      <c r="H629" s="11" t="n">
        <v>2486613.92</v>
      </c>
      <c r="I629" s="12" t="n">
        <f aca="false">H629*100/G629</f>
        <v>87.6613451858123</v>
      </c>
    </row>
    <row r="630" s="13" customFormat="true" ht="128.25" hidden="false" customHeight="false" outlineLevel="0" collapsed="false">
      <c r="A630" s="19" t="s">
        <v>276</v>
      </c>
      <c r="B630" s="9" t="s">
        <v>268</v>
      </c>
      <c r="C630" s="9" t="s">
        <v>224</v>
      </c>
      <c r="D630" s="9" t="s">
        <v>14</v>
      </c>
      <c r="E630" s="9" t="s">
        <v>277</v>
      </c>
      <c r="F630" s="9"/>
      <c r="G630" s="10" t="n">
        <v>2836613.92</v>
      </c>
      <c r="H630" s="11" t="n">
        <v>2486613.92</v>
      </c>
      <c r="I630" s="12" t="n">
        <f aca="false">H630*100/G630</f>
        <v>87.6613451858123</v>
      </c>
    </row>
    <row r="631" s="13" customFormat="true" ht="14.25" hidden="false" customHeight="false" outlineLevel="0" collapsed="false">
      <c r="A631" s="8" t="s">
        <v>234</v>
      </c>
      <c r="B631" s="9" t="s">
        <v>268</v>
      </c>
      <c r="C631" s="9" t="s">
        <v>224</v>
      </c>
      <c r="D631" s="9" t="s">
        <v>14</v>
      </c>
      <c r="E631" s="9" t="s">
        <v>344</v>
      </c>
      <c r="F631" s="9"/>
      <c r="G631" s="10" t="n">
        <v>2836613.92</v>
      </c>
      <c r="H631" s="11" t="n">
        <v>2486613.92</v>
      </c>
      <c r="I631" s="12" t="n">
        <f aca="false">H631*100/G631</f>
        <v>87.6613451858123</v>
      </c>
    </row>
    <row r="632" s="13" customFormat="true" ht="28.5" hidden="false" customHeight="false" outlineLevel="0" collapsed="false">
      <c r="A632" s="8" t="s">
        <v>284</v>
      </c>
      <c r="B632" s="9" t="s">
        <v>268</v>
      </c>
      <c r="C632" s="9" t="s">
        <v>224</v>
      </c>
      <c r="D632" s="9" t="s">
        <v>14</v>
      </c>
      <c r="E632" s="9" t="s">
        <v>344</v>
      </c>
      <c r="F632" s="9" t="s">
        <v>285</v>
      </c>
      <c r="G632" s="10" t="n">
        <v>2836613.92</v>
      </c>
      <c r="H632" s="11" t="n">
        <v>2486613.92</v>
      </c>
      <c r="I632" s="12" t="n">
        <f aca="false">H632*100/G632</f>
        <v>87.6613451858123</v>
      </c>
    </row>
    <row r="633" customFormat="false" ht="15" hidden="false" customHeight="false" outlineLevel="0" collapsed="false">
      <c r="A633" s="14" t="s">
        <v>286</v>
      </c>
      <c r="B633" s="15" t="s">
        <v>268</v>
      </c>
      <c r="C633" s="15" t="s">
        <v>224</v>
      </c>
      <c r="D633" s="15" t="s">
        <v>14</v>
      </c>
      <c r="E633" s="15" t="s">
        <v>344</v>
      </c>
      <c r="F633" s="15" t="s">
        <v>287</v>
      </c>
      <c r="G633" s="16" t="n">
        <v>2836613.92</v>
      </c>
      <c r="H633" s="17" t="n">
        <v>2486613.92</v>
      </c>
      <c r="I633" s="18" t="n">
        <f aca="false">H633*100/G633</f>
        <v>87.6613451858123</v>
      </c>
    </row>
    <row r="634" s="13" customFormat="true" ht="42.75" hidden="false" customHeight="false" outlineLevel="0" collapsed="false">
      <c r="A634" s="8" t="s">
        <v>345</v>
      </c>
      <c r="B634" s="9" t="s">
        <v>37</v>
      </c>
      <c r="C634" s="9"/>
      <c r="D634" s="9"/>
      <c r="E634" s="9"/>
      <c r="F634" s="9"/>
      <c r="G634" s="10" t="n">
        <v>929429820.44</v>
      </c>
      <c r="H634" s="11" t="n">
        <v>913864464.92</v>
      </c>
      <c r="I634" s="12" t="n">
        <f aca="false">H634*100/G634</f>
        <v>98.325279092871</v>
      </c>
    </row>
    <row r="635" s="13" customFormat="true" ht="14.25" hidden="false" customHeight="false" outlineLevel="0" collapsed="false">
      <c r="A635" s="8" t="s">
        <v>13</v>
      </c>
      <c r="B635" s="9" t="s">
        <v>37</v>
      </c>
      <c r="C635" s="9" t="s">
        <v>14</v>
      </c>
      <c r="D635" s="9" t="s">
        <v>15</v>
      </c>
      <c r="E635" s="9"/>
      <c r="F635" s="9"/>
      <c r="G635" s="10" t="n">
        <v>279079007.21</v>
      </c>
      <c r="H635" s="11" t="n">
        <v>277200036.88</v>
      </c>
      <c r="I635" s="12" t="n">
        <f aca="false">H635*100/G635</f>
        <v>99.3267245900061</v>
      </c>
    </row>
    <row r="636" s="13" customFormat="true" ht="14.25" hidden="false" customHeight="false" outlineLevel="0" collapsed="false">
      <c r="A636" s="8" t="s">
        <v>62</v>
      </c>
      <c r="B636" s="9" t="s">
        <v>37</v>
      </c>
      <c r="C636" s="9" t="s">
        <v>14</v>
      </c>
      <c r="D636" s="9" t="s">
        <v>63</v>
      </c>
      <c r="E636" s="9"/>
      <c r="F636" s="9"/>
      <c r="G636" s="10" t="n">
        <v>279079007.21</v>
      </c>
      <c r="H636" s="11" t="n">
        <v>277200036.88</v>
      </c>
      <c r="I636" s="12" t="n">
        <f aca="false">H636*100/G636</f>
        <v>99.3267245900061</v>
      </c>
    </row>
    <row r="637" s="13" customFormat="true" ht="85.5" hidden="false" customHeight="false" outlineLevel="0" collapsed="false">
      <c r="A637" s="19" t="s">
        <v>269</v>
      </c>
      <c r="B637" s="9" t="s">
        <v>37</v>
      </c>
      <c r="C637" s="9" t="s">
        <v>14</v>
      </c>
      <c r="D637" s="9" t="s">
        <v>63</v>
      </c>
      <c r="E637" s="9" t="s">
        <v>270</v>
      </c>
      <c r="F637" s="9"/>
      <c r="G637" s="10" t="n">
        <v>254594048.91</v>
      </c>
      <c r="H637" s="11" t="n">
        <v>253753568.39</v>
      </c>
      <c r="I637" s="12" t="n">
        <f aca="false">H637*100/G637</f>
        <v>99.6698742474153</v>
      </c>
    </row>
    <row r="638" s="13" customFormat="true" ht="128.25" hidden="false" customHeight="false" outlineLevel="0" collapsed="false">
      <c r="A638" s="19" t="s">
        <v>307</v>
      </c>
      <c r="B638" s="9" t="s">
        <v>37</v>
      </c>
      <c r="C638" s="9" t="s">
        <v>14</v>
      </c>
      <c r="D638" s="9" t="s">
        <v>63</v>
      </c>
      <c r="E638" s="9" t="s">
        <v>308</v>
      </c>
      <c r="F638" s="9"/>
      <c r="G638" s="10" t="n">
        <v>254594048.91</v>
      </c>
      <c r="H638" s="11" t="n">
        <v>253753568.39</v>
      </c>
      <c r="I638" s="12" t="n">
        <f aca="false">H638*100/G638</f>
        <v>99.6698742474153</v>
      </c>
    </row>
    <row r="639" s="13" customFormat="true" ht="57" hidden="false" customHeight="false" outlineLevel="0" collapsed="false">
      <c r="A639" s="8" t="s">
        <v>346</v>
      </c>
      <c r="B639" s="9" t="s">
        <v>37</v>
      </c>
      <c r="C639" s="9" t="s">
        <v>14</v>
      </c>
      <c r="D639" s="9" t="s">
        <v>63</v>
      </c>
      <c r="E639" s="9" t="s">
        <v>347</v>
      </c>
      <c r="F639" s="9"/>
      <c r="G639" s="10" t="n">
        <v>10494715.05</v>
      </c>
      <c r="H639" s="11" t="n">
        <v>10494715.05</v>
      </c>
      <c r="I639" s="12" t="n">
        <f aca="false">H639*100/G639</f>
        <v>100</v>
      </c>
    </row>
    <row r="640" s="13" customFormat="true" ht="28.5" hidden="false" customHeight="false" outlineLevel="0" collapsed="false">
      <c r="A640" s="8" t="s">
        <v>34</v>
      </c>
      <c r="B640" s="9" t="s">
        <v>37</v>
      </c>
      <c r="C640" s="9" t="s">
        <v>14</v>
      </c>
      <c r="D640" s="9" t="s">
        <v>63</v>
      </c>
      <c r="E640" s="9" t="s">
        <v>347</v>
      </c>
      <c r="F640" s="9" t="s">
        <v>35</v>
      </c>
      <c r="G640" s="10" t="n">
        <v>10494715.05</v>
      </c>
      <c r="H640" s="11" t="n">
        <v>10494715.05</v>
      </c>
      <c r="I640" s="12" t="n">
        <f aca="false">H640*100/G640</f>
        <v>100</v>
      </c>
    </row>
    <row r="641" customFormat="false" ht="30" hidden="false" customHeight="false" outlineLevel="0" collapsed="false">
      <c r="A641" s="14" t="s">
        <v>36</v>
      </c>
      <c r="B641" s="15" t="s">
        <v>37</v>
      </c>
      <c r="C641" s="15" t="s">
        <v>14</v>
      </c>
      <c r="D641" s="15" t="s">
        <v>63</v>
      </c>
      <c r="E641" s="15" t="s">
        <v>347</v>
      </c>
      <c r="F641" s="15" t="s">
        <v>37</v>
      </c>
      <c r="G641" s="16" t="n">
        <v>10494715.05</v>
      </c>
      <c r="H641" s="17" t="n">
        <v>10494715.05</v>
      </c>
      <c r="I641" s="18" t="n">
        <f aca="false">H641*100/G641</f>
        <v>100</v>
      </c>
    </row>
    <row r="642" s="13" customFormat="true" ht="71.25" hidden="false" customHeight="false" outlineLevel="0" collapsed="false">
      <c r="A642" s="8" t="s">
        <v>348</v>
      </c>
      <c r="B642" s="9" t="s">
        <v>37</v>
      </c>
      <c r="C642" s="9" t="s">
        <v>14</v>
      </c>
      <c r="D642" s="9" t="s">
        <v>63</v>
      </c>
      <c r="E642" s="9" t="s">
        <v>349</v>
      </c>
      <c r="F642" s="9"/>
      <c r="G642" s="10" t="n">
        <v>39244948.9</v>
      </c>
      <c r="H642" s="11" t="n">
        <v>39244948.9</v>
      </c>
      <c r="I642" s="12" t="n">
        <f aca="false">H642*100/G642</f>
        <v>100</v>
      </c>
    </row>
    <row r="643" s="13" customFormat="true" ht="28.5" hidden="false" customHeight="false" outlineLevel="0" collapsed="false">
      <c r="A643" s="8" t="s">
        <v>34</v>
      </c>
      <c r="B643" s="9" t="s">
        <v>37</v>
      </c>
      <c r="C643" s="9" t="s">
        <v>14</v>
      </c>
      <c r="D643" s="9" t="s">
        <v>63</v>
      </c>
      <c r="E643" s="9" t="s">
        <v>349</v>
      </c>
      <c r="F643" s="9" t="s">
        <v>35</v>
      </c>
      <c r="G643" s="10" t="n">
        <v>39244948.9</v>
      </c>
      <c r="H643" s="11" t="n">
        <v>39244948.9</v>
      </c>
      <c r="I643" s="12" t="n">
        <f aca="false">H643*100/G643</f>
        <v>100</v>
      </c>
    </row>
    <row r="644" customFormat="false" ht="30" hidden="false" customHeight="false" outlineLevel="0" collapsed="false">
      <c r="A644" s="14" t="s">
        <v>36</v>
      </c>
      <c r="B644" s="15" t="s">
        <v>37</v>
      </c>
      <c r="C644" s="15" t="s">
        <v>14</v>
      </c>
      <c r="D644" s="15" t="s">
        <v>63</v>
      </c>
      <c r="E644" s="15" t="s">
        <v>349</v>
      </c>
      <c r="F644" s="15" t="s">
        <v>37</v>
      </c>
      <c r="G644" s="16" t="n">
        <v>39244948.9</v>
      </c>
      <c r="H644" s="17" t="n">
        <v>39244948.9</v>
      </c>
      <c r="I644" s="18" t="n">
        <f aca="false">H644*100/G644</f>
        <v>100</v>
      </c>
    </row>
    <row r="645" s="13" customFormat="true" ht="71.25" hidden="false" customHeight="false" outlineLevel="0" collapsed="false">
      <c r="A645" s="8" t="s">
        <v>350</v>
      </c>
      <c r="B645" s="9" t="s">
        <v>37</v>
      </c>
      <c r="C645" s="9" t="s">
        <v>14</v>
      </c>
      <c r="D645" s="9" t="s">
        <v>63</v>
      </c>
      <c r="E645" s="9" t="s">
        <v>351</v>
      </c>
      <c r="F645" s="9"/>
      <c r="G645" s="10" t="n">
        <v>2869107.06</v>
      </c>
      <c r="H645" s="11" t="n">
        <v>2869107.06</v>
      </c>
      <c r="I645" s="12" t="n">
        <f aca="false">H645*100/G645</f>
        <v>100</v>
      </c>
    </row>
    <row r="646" s="13" customFormat="true" ht="28.5" hidden="false" customHeight="false" outlineLevel="0" collapsed="false">
      <c r="A646" s="8" t="s">
        <v>34</v>
      </c>
      <c r="B646" s="9" t="s">
        <v>37</v>
      </c>
      <c r="C646" s="9" t="s">
        <v>14</v>
      </c>
      <c r="D646" s="9" t="s">
        <v>63</v>
      </c>
      <c r="E646" s="9" t="s">
        <v>351</v>
      </c>
      <c r="F646" s="9" t="s">
        <v>35</v>
      </c>
      <c r="G646" s="10" t="n">
        <v>2869107.06</v>
      </c>
      <c r="H646" s="11" t="n">
        <v>2869107.06</v>
      </c>
      <c r="I646" s="12" t="n">
        <f aca="false">H646*100/G646</f>
        <v>100</v>
      </c>
    </row>
    <row r="647" customFormat="false" ht="30" hidden="false" customHeight="false" outlineLevel="0" collapsed="false">
      <c r="A647" s="14" t="s">
        <v>36</v>
      </c>
      <c r="B647" s="15" t="s">
        <v>37</v>
      </c>
      <c r="C647" s="15" t="s">
        <v>14</v>
      </c>
      <c r="D647" s="15" t="s">
        <v>63</v>
      </c>
      <c r="E647" s="15" t="s">
        <v>351</v>
      </c>
      <c r="F647" s="15" t="s">
        <v>37</v>
      </c>
      <c r="G647" s="16" t="n">
        <v>2869107.06</v>
      </c>
      <c r="H647" s="17" t="n">
        <v>2869107.06</v>
      </c>
      <c r="I647" s="18" t="n">
        <f aca="false">H647*100/G647</f>
        <v>100</v>
      </c>
    </row>
    <row r="648" s="13" customFormat="true" ht="57" hidden="false" customHeight="false" outlineLevel="0" collapsed="false">
      <c r="A648" s="8" t="s">
        <v>352</v>
      </c>
      <c r="B648" s="9" t="s">
        <v>37</v>
      </c>
      <c r="C648" s="9" t="s">
        <v>14</v>
      </c>
      <c r="D648" s="9" t="s">
        <v>63</v>
      </c>
      <c r="E648" s="9" t="s">
        <v>353</v>
      </c>
      <c r="F648" s="9"/>
      <c r="G648" s="10" t="n">
        <v>201985277.9</v>
      </c>
      <c r="H648" s="11" t="n">
        <v>201144797.38</v>
      </c>
      <c r="I648" s="12" t="n">
        <f aca="false">H648*100/G648</f>
        <v>99.5838902078714</v>
      </c>
    </row>
    <row r="649" s="13" customFormat="true" ht="28.5" hidden="false" customHeight="false" outlineLevel="0" collapsed="false">
      <c r="A649" s="8" t="s">
        <v>34</v>
      </c>
      <c r="B649" s="9" t="s">
        <v>37</v>
      </c>
      <c r="C649" s="9" t="s">
        <v>14</v>
      </c>
      <c r="D649" s="9" t="s">
        <v>63</v>
      </c>
      <c r="E649" s="9" t="s">
        <v>353</v>
      </c>
      <c r="F649" s="9" t="s">
        <v>35</v>
      </c>
      <c r="G649" s="10" t="n">
        <v>201985277.9</v>
      </c>
      <c r="H649" s="11" t="n">
        <v>201144797.38</v>
      </c>
      <c r="I649" s="12" t="n">
        <f aca="false">H649*100/G649</f>
        <v>99.5838902078714</v>
      </c>
    </row>
    <row r="650" customFormat="false" ht="30" hidden="false" customHeight="false" outlineLevel="0" collapsed="false">
      <c r="A650" s="14" t="s">
        <v>36</v>
      </c>
      <c r="B650" s="15" t="s">
        <v>37</v>
      </c>
      <c r="C650" s="15" t="s">
        <v>14</v>
      </c>
      <c r="D650" s="15" t="s">
        <v>63</v>
      </c>
      <c r="E650" s="15" t="s">
        <v>353</v>
      </c>
      <c r="F650" s="15" t="s">
        <v>37</v>
      </c>
      <c r="G650" s="16" t="n">
        <v>201985277.9</v>
      </c>
      <c r="H650" s="17" t="n">
        <v>201144797.38</v>
      </c>
      <c r="I650" s="18" t="n">
        <f aca="false">H650*100/G650</f>
        <v>99.5838902078714</v>
      </c>
    </row>
    <row r="651" s="13" customFormat="true" ht="14.25" hidden="false" customHeight="false" outlineLevel="0" collapsed="false">
      <c r="A651" s="8" t="s">
        <v>18</v>
      </c>
      <c r="B651" s="9" t="s">
        <v>37</v>
      </c>
      <c r="C651" s="9" t="s">
        <v>14</v>
      </c>
      <c r="D651" s="9" t="s">
        <v>63</v>
      </c>
      <c r="E651" s="9" t="s">
        <v>19</v>
      </c>
      <c r="F651" s="9"/>
      <c r="G651" s="10" t="n">
        <v>24484958.3</v>
      </c>
      <c r="H651" s="11" t="n">
        <v>23446468.49</v>
      </c>
      <c r="I651" s="12" t="n">
        <f aca="false">H651*100/G651</f>
        <v>95.7586621252281</v>
      </c>
    </row>
    <row r="652" s="13" customFormat="true" ht="14.25" hidden="false" customHeight="false" outlineLevel="0" collapsed="false">
      <c r="A652" s="8" t="s">
        <v>32</v>
      </c>
      <c r="B652" s="9" t="s">
        <v>37</v>
      </c>
      <c r="C652" s="9" t="s">
        <v>14</v>
      </c>
      <c r="D652" s="9" t="s">
        <v>63</v>
      </c>
      <c r="E652" s="9" t="s">
        <v>33</v>
      </c>
      <c r="F652" s="9"/>
      <c r="G652" s="10" t="n">
        <v>13787290.89</v>
      </c>
      <c r="H652" s="11" t="n">
        <v>12867407.47</v>
      </c>
      <c r="I652" s="12" t="n">
        <f aca="false">H652*100/G652</f>
        <v>93.3280335684569</v>
      </c>
    </row>
    <row r="653" s="13" customFormat="true" ht="71.25" hidden="false" customHeight="false" outlineLevel="0" collapsed="false">
      <c r="A653" s="8" t="s">
        <v>22</v>
      </c>
      <c r="B653" s="9" t="s">
        <v>37</v>
      </c>
      <c r="C653" s="9" t="s">
        <v>14</v>
      </c>
      <c r="D653" s="9" t="s">
        <v>63</v>
      </c>
      <c r="E653" s="9" t="s">
        <v>33</v>
      </c>
      <c r="F653" s="9" t="s">
        <v>23</v>
      </c>
      <c r="G653" s="10" t="n">
        <v>12957327.92</v>
      </c>
      <c r="H653" s="11" t="n">
        <v>12037444.5</v>
      </c>
      <c r="I653" s="12" t="n">
        <f aca="false">H653*100/G653</f>
        <v>92.9006703721673</v>
      </c>
    </row>
    <row r="654" customFormat="false" ht="30" hidden="false" customHeight="false" outlineLevel="0" collapsed="false">
      <c r="A654" s="14" t="s">
        <v>24</v>
      </c>
      <c r="B654" s="15" t="s">
        <v>37</v>
      </c>
      <c r="C654" s="15" t="s">
        <v>14</v>
      </c>
      <c r="D654" s="15" t="s">
        <v>63</v>
      </c>
      <c r="E654" s="15" t="s">
        <v>33</v>
      </c>
      <c r="F654" s="15" t="s">
        <v>25</v>
      </c>
      <c r="G654" s="16" t="n">
        <v>12957327.92</v>
      </c>
      <c r="H654" s="17" t="n">
        <v>12037444.5</v>
      </c>
      <c r="I654" s="18" t="n">
        <f aca="false">H654*100/G654</f>
        <v>92.9006703721673</v>
      </c>
    </row>
    <row r="655" s="13" customFormat="true" ht="28.5" hidden="false" customHeight="false" outlineLevel="0" collapsed="false">
      <c r="A655" s="8" t="s">
        <v>34</v>
      </c>
      <c r="B655" s="9" t="s">
        <v>37</v>
      </c>
      <c r="C655" s="9" t="s">
        <v>14</v>
      </c>
      <c r="D655" s="9" t="s">
        <v>63</v>
      </c>
      <c r="E655" s="9" t="s">
        <v>33</v>
      </c>
      <c r="F655" s="9" t="s">
        <v>35</v>
      </c>
      <c r="G655" s="10" t="n">
        <v>829814.39</v>
      </c>
      <c r="H655" s="11" t="n">
        <v>829814.39</v>
      </c>
      <c r="I655" s="12" t="n">
        <f aca="false">H655*100/G655</f>
        <v>100</v>
      </c>
    </row>
    <row r="656" customFormat="false" ht="30" hidden="false" customHeight="false" outlineLevel="0" collapsed="false">
      <c r="A656" s="14" t="s">
        <v>36</v>
      </c>
      <c r="B656" s="15" t="s">
        <v>37</v>
      </c>
      <c r="C656" s="15" t="s">
        <v>14</v>
      </c>
      <c r="D656" s="15" t="s">
        <v>63</v>
      </c>
      <c r="E656" s="15" t="s">
        <v>33</v>
      </c>
      <c r="F656" s="15" t="s">
        <v>37</v>
      </c>
      <c r="G656" s="16" t="n">
        <v>829814.39</v>
      </c>
      <c r="H656" s="17" t="n">
        <v>829814.39</v>
      </c>
      <c r="I656" s="18" t="n">
        <f aca="false">H656*100/G656</f>
        <v>100</v>
      </c>
    </row>
    <row r="657" s="13" customFormat="true" ht="14.25" hidden="false" customHeight="false" outlineLevel="0" collapsed="false">
      <c r="A657" s="8" t="s">
        <v>42</v>
      </c>
      <c r="B657" s="9" t="s">
        <v>37</v>
      </c>
      <c r="C657" s="9" t="s">
        <v>14</v>
      </c>
      <c r="D657" s="9" t="s">
        <v>63</v>
      </c>
      <c r="E657" s="9" t="s">
        <v>33</v>
      </c>
      <c r="F657" s="9" t="s">
        <v>43</v>
      </c>
      <c r="G657" s="10" t="n">
        <v>148.58</v>
      </c>
      <c r="H657" s="11" t="n">
        <v>148.58</v>
      </c>
      <c r="I657" s="12" t="n">
        <f aca="false">H657*100/G657</f>
        <v>100</v>
      </c>
    </row>
    <row r="658" customFormat="false" ht="15" hidden="false" customHeight="false" outlineLevel="0" collapsed="false">
      <c r="A658" s="14" t="s">
        <v>46</v>
      </c>
      <c r="B658" s="15" t="s">
        <v>37</v>
      </c>
      <c r="C658" s="15" t="s">
        <v>14</v>
      </c>
      <c r="D658" s="15" t="s">
        <v>63</v>
      </c>
      <c r="E658" s="15" t="s">
        <v>33</v>
      </c>
      <c r="F658" s="15" t="s">
        <v>47</v>
      </c>
      <c r="G658" s="16" t="n">
        <v>148.58</v>
      </c>
      <c r="H658" s="17" t="n">
        <v>148.58</v>
      </c>
      <c r="I658" s="18" t="n">
        <f aca="false">H658*100/G658</f>
        <v>100</v>
      </c>
    </row>
    <row r="659" s="13" customFormat="true" ht="85.5" hidden="false" customHeight="false" outlineLevel="0" collapsed="false">
      <c r="A659" s="19" t="s">
        <v>48</v>
      </c>
      <c r="B659" s="9" t="s">
        <v>37</v>
      </c>
      <c r="C659" s="9" t="s">
        <v>14</v>
      </c>
      <c r="D659" s="9" t="s">
        <v>63</v>
      </c>
      <c r="E659" s="9" t="s">
        <v>49</v>
      </c>
      <c r="F659" s="9"/>
      <c r="G659" s="10" t="n">
        <v>721820.5</v>
      </c>
      <c r="H659" s="11" t="n">
        <v>603214.11</v>
      </c>
      <c r="I659" s="12" t="n">
        <f aca="false">H659*100/G659</f>
        <v>83.5684370283194</v>
      </c>
    </row>
    <row r="660" s="13" customFormat="true" ht="71.25" hidden="false" customHeight="false" outlineLevel="0" collapsed="false">
      <c r="A660" s="8" t="s">
        <v>22</v>
      </c>
      <c r="B660" s="9" t="s">
        <v>37</v>
      </c>
      <c r="C660" s="9" t="s">
        <v>14</v>
      </c>
      <c r="D660" s="9" t="s">
        <v>63</v>
      </c>
      <c r="E660" s="9" t="s">
        <v>49</v>
      </c>
      <c r="F660" s="9" t="s">
        <v>23</v>
      </c>
      <c r="G660" s="10" t="n">
        <v>721820.5</v>
      </c>
      <c r="H660" s="11" t="n">
        <v>603214.11</v>
      </c>
      <c r="I660" s="12" t="n">
        <f aca="false">H660*100/G660</f>
        <v>83.5684370283194</v>
      </c>
    </row>
    <row r="661" customFormat="false" ht="30" hidden="false" customHeight="false" outlineLevel="0" collapsed="false">
      <c r="A661" s="14" t="s">
        <v>24</v>
      </c>
      <c r="B661" s="15" t="s">
        <v>37</v>
      </c>
      <c r="C661" s="15" t="s">
        <v>14</v>
      </c>
      <c r="D661" s="15" t="s">
        <v>63</v>
      </c>
      <c r="E661" s="15" t="s">
        <v>49</v>
      </c>
      <c r="F661" s="15" t="s">
        <v>25</v>
      </c>
      <c r="G661" s="16" t="n">
        <v>721820.5</v>
      </c>
      <c r="H661" s="17" t="n">
        <v>603214.11</v>
      </c>
      <c r="I661" s="18" t="n">
        <f aca="false">H661*100/G661</f>
        <v>83.5684370283194</v>
      </c>
    </row>
    <row r="662" s="13" customFormat="true" ht="14.25" hidden="false" customHeight="false" outlineLevel="0" collapsed="false">
      <c r="A662" s="8" t="s">
        <v>294</v>
      </c>
      <c r="B662" s="9" t="s">
        <v>37</v>
      </c>
      <c r="C662" s="9" t="s">
        <v>14</v>
      </c>
      <c r="D662" s="9" t="s">
        <v>63</v>
      </c>
      <c r="E662" s="9" t="s">
        <v>295</v>
      </c>
      <c r="F662" s="9"/>
      <c r="G662" s="10" t="n">
        <v>8833313.92</v>
      </c>
      <c r="H662" s="11" t="n">
        <v>8833313.92</v>
      </c>
      <c r="I662" s="12" t="n">
        <f aca="false">H662*100/G662</f>
        <v>100</v>
      </c>
    </row>
    <row r="663" s="13" customFormat="true" ht="28.5" hidden="false" customHeight="false" outlineLevel="0" collapsed="false">
      <c r="A663" s="8" t="s">
        <v>34</v>
      </c>
      <c r="B663" s="9" t="s">
        <v>37</v>
      </c>
      <c r="C663" s="9" t="s">
        <v>14</v>
      </c>
      <c r="D663" s="9" t="s">
        <v>63</v>
      </c>
      <c r="E663" s="9" t="s">
        <v>295</v>
      </c>
      <c r="F663" s="9" t="s">
        <v>35</v>
      </c>
      <c r="G663" s="10" t="n">
        <v>8833313.92</v>
      </c>
      <c r="H663" s="11" t="n">
        <v>8833313.92</v>
      </c>
      <c r="I663" s="12" t="n">
        <f aca="false">H663*100/G663</f>
        <v>100</v>
      </c>
    </row>
    <row r="664" customFormat="false" ht="30" hidden="false" customHeight="false" outlineLevel="0" collapsed="false">
      <c r="A664" s="14" t="s">
        <v>36</v>
      </c>
      <c r="B664" s="15" t="s">
        <v>37</v>
      </c>
      <c r="C664" s="15" t="s">
        <v>14</v>
      </c>
      <c r="D664" s="15" t="s">
        <v>63</v>
      </c>
      <c r="E664" s="15" t="s">
        <v>295</v>
      </c>
      <c r="F664" s="15" t="s">
        <v>37</v>
      </c>
      <c r="G664" s="16" t="n">
        <v>8833313.92</v>
      </c>
      <c r="H664" s="17" t="n">
        <v>8833313.92</v>
      </c>
      <c r="I664" s="18" t="n">
        <f aca="false">H664*100/G664</f>
        <v>100</v>
      </c>
    </row>
    <row r="665" s="13" customFormat="true" ht="57" hidden="false" customHeight="false" outlineLevel="0" collapsed="false">
      <c r="A665" s="8" t="s">
        <v>26</v>
      </c>
      <c r="B665" s="9" t="s">
        <v>37</v>
      </c>
      <c r="C665" s="9" t="s">
        <v>14</v>
      </c>
      <c r="D665" s="9" t="s">
        <v>63</v>
      </c>
      <c r="E665" s="9" t="s">
        <v>27</v>
      </c>
      <c r="F665" s="9"/>
      <c r="G665" s="10" t="n">
        <v>663451.99</v>
      </c>
      <c r="H665" s="11" t="n">
        <v>663451.99</v>
      </c>
      <c r="I665" s="12" t="n">
        <f aca="false">H665*100/G665</f>
        <v>100</v>
      </c>
    </row>
    <row r="666" s="13" customFormat="true" ht="71.25" hidden="false" customHeight="false" outlineLevel="0" collapsed="false">
      <c r="A666" s="8" t="s">
        <v>22</v>
      </c>
      <c r="B666" s="9" t="s">
        <v>37</v>
      </c>
      <c r="C666" s="9" t="s">
        <v>14</v>
      </c>
      <c r="D666" s="9" t="s">
        <v>63</v>
      </c>
      <c r="E666" s="9" t="s">
        <v>27</v>
      </c>
      <c r="F666" s="9" t="s">
        <v>23</v>
      </c>
      <c r="G666" s="10" t="n">
        <v>663451.99</v>
      </c>
      <c r="H666" s="11" t="n">
        <v>663451.99</v>
      </c>
      <c r="I666" s="12" t="n">
        <f aca="false">H666*100/G666</f>
        <v>100</v>
      </c>
    </row>
    <row r="667" customFormat="false" ht="30" hidden="false" customHeight="false" outlineLevel="0" collapsed="false">
      <c r="A667" s="14" t="s">
        <v>24</v>
      </c>
      <c r="B667" s="15" t="s">
        <v>37</v>
      </c>
      <c r="C667" s="15" t="s">
        <v>14</v>
      </c>
      <c r="D667" s="15" t="s">
        <v>63</v>
      </c>
      <c r="E667" s="15" t="s">
        <v>27</v>
      </c>
      <c r="F667" s="15" t="s">
        <v>25</v>
      </c>
      <c r="G667" s="16" t="n">
        <v>663451.99</v>
      </c>
      <c r="H667" s="17" t="n">
        <v>663451.99</v>
      </c>
      <c r="I667" s="18" t="n">
        <f aca="false">H667*100/G667</f>
        <v>100</v>
      </c>
    </row>
    <row r="668" s="13" customFormat="true" ht="42.75" hidden="false" customHeight="false" outlineLevel="0" collapsed="false">
      <c r="A668" s="8" t="s">
        <v>28</v>
      </c>
      <c r="B668" s="9" t="s">
        <v>37</v>
      </c>
      <c r="C668" s="9" t="s">
        <v>14</v>
      </c>
      <c r="D668" s="9" t="s">
        <v>63</v>
      </c>
      <c r="E668" s="9" t="s">
        <v>29</v>
      </c>
      <c r="F668" s="9"/>
      <c r="G668" s="10" t="n">
        <v>479081</v>
      </c>
      <c r="H668" s="11" t="n">
        <v>479081</v>
      </c>
      <c r="I668" s="12" t="n">
        <f aca="false">H668*100/G668</f>
        <v>100</v>
      </c>
    </row>
    <row r="669" s="13" customFormat="true" ht="71.25" hidden="false" customHeight="false" outlineLevel="0" collapsed="false">
      <c r="A669" s="8" t="s">
        <v>22</v>
      </c>
      <c r="B669" s="9" t="s">
        <v>37</v>
      </c>
      <c r="C669" s="9" t="s">
        <v>14</v>
      </c>
      <c r="D669" s="9" t="s">
        <v>63</v>
      </c>
      <c r="E669" s="9" t="s">
        <v>29</v>
      </c>
      <c r="F669" s="9" t="s">
        <v>23</v>
      </c>
      <c r="G669" s="10" t="n">
        <v>479081</v>
      </c>
      <c r="H669" s="11" t="n">
        <v>479081</v>
      </c>
      <c r="I669" s="12" t="n">
        <f aca="false">H669*100/G669</f>
        <v>100</v>
      </c>
    </row>
    <row r="670" customFormat="false" ht="30" hidden="false" customHeight="false" outlineLevel="0" collapsed="false">
      <c r="A670" s="14" t="s">
        <v>24</v>
      </c>
      <c r="B670" s="15" t="s">
        <v>37</v>
      </c>
      <c r="C670" s="15" t="s">
        <v>14</v>
      </c>
      <c r="D670" s="15" t="s">
        <v>63</v>
      </c>
      <c r="E670" s="15" t="s">
        <v>29</v>
      </c>
      <c r="F670" s="15" t="s">
        <v>25</v>
      </c>
      <c r="G670" s="16" t="n">
        <v>479081</v>
      </c>
      <c r="H670" s="17" t="n">
        <v>479081</v>
      </c>
      <c r="I670" s="18" t="n">
        <f aca="false">H670*100/G670</f>
        <v>100</v>
      </c>
    </row>
    <row r="671" s="13" customFormat="true" ht="14.25" hidden="false" customHeight="false" outlineLevel="0" collapsed="false">
      <c r="A671" s="8" t="s">
        <v>88</v>
      </c>
      <c r="B671" s="9" t="s">
        <v>37</v>
      </c>
      <c r="C671" s="9" t="s">
        <v>31</v>
      </c>
      <c r="D671" s="9" t="s">
        <v>15</v>
      </c>
      <c r="E671" s="9"/>
      <c r="F671" s="9"/>
      <c r="G671" s="10" t="n">
        <v>61147113.23</v>
      </c>
      <c r="H671" s="11" t="n">
        <v>48397724.89</v>
      </c>
      <c r="I671" s="12" t="n">
        <f aca="false">H671*100/G671</f>
        <v>79.1496480102925</v>
      </c>
    </row>
    <row r="672" s="13" customFormat="true" ht="14.25" hidden="false" customHeight="false" outlineLevel="0" collapsed="false">
      <c r="A672" s="8" t="s">
        <v>126</v>
      </c>
      <c r="B672" s="9" t="s">
        <v>37</v>
      </c>
      <c r="C672" s="9" t="s">
        <v>31</v>
      </c>
      <c r="D672" s="9" t="s">
        <v>127</v>
      </c>
      <c r="E672" s="9"/>
      <c r="F672" s="9"/>
      <c r="G672" s="10" t="n">
        <v>61147113.23</v>
      </c>
      <c r="H672" s="11" t="n">
        <v>48397724.89</v>
      </c>
      <c r="I672" s="12" t="n">
        <f aca="false">H672*100/G672</f>
        <v>79.1496480102925</v>
      </c>
    </row>
    <row r="673" s="13" customFormat="true" ht="57" hidden="false" customHeight="false" outlineLevel="0" collapsed="false">
      <c r="A673" s="8" t="s">
        <v>354</v>
      </c>
      <c r="B673" s="9" t="s">
        <v>37</v>
      </c>
      <c r="C673" s="9" t="s">
        <v>31</v>
      </c>
      <c r="D673" s="9" t="s">
        <v>127</v>
      </c>
      <c r="E673" s="9" t="s">
        <v>355</v>
      </c>
      <c r="F673" s="9"/>
      <c r="G673" s="10" t="n">
        <v>2087800</v>
      </c>
      <c r="H673" s="11" t="n">
        <v>2070939.5</v>
      </c>
      <c r="I673" s="12" t="n">
        <f aca="false">H673*100/G673</f>
        <v>99.1924274355781</v>
      </c>
    </row>
    <row r="674" s="13" customFormat="true" ht="71.25" hidden="false" customHeight="false" outlineLevel="0" collapsed="false">
      <c r="A674" s="8" t="s">
        <v>356</v>
      </c>
      <c r="B674" s="9" t="s">
        <v>37</v>
      </c>
      <c r="C674" s="9" t="s">
        <v>31</v>
      </c>
      <c r="D674" s="9" t="s">
        <v>127</v>
      </c>
      <c r="E674" s="9" t="s">
        <v>357</v>
      </c>
      <c r="F674" s="9"/>
      <c r="G674" s="10" t="n">
        <v>162351</v>
      </c>
      <c r="H674" s="11" t="n">
        <v>162351</v>
      </c>
      <c r="I674" s="12" t="n">
        <f aca="false">H674*100/G674</f>
        <v>100</v>
      </c>
    </row>
    <row r="675" s="13" customFormat="true" ht="14.25" hidden="false" customHeight="false" outlineLevel="0" collapsed="false">
      <c r="A675" s="8" t="s">
        <v>42</v>
      </c>
      <c r="B675" s="9" t="s">
        <v>37</v>
      </c>
      <c r="C675" s="9" t="s">
        <v>31</v>
      </c>
      <c r="D675" s="9" t="s">
        <v>127</v>
      </c>
      <c r="E675" s="9" t="s">
        <v>357</v>
      </c>
      <c r="F675" s="9" t="s">
        <v>43</v>
      </c>
      <c r="G675" s="10" t="n">
        <v>162351</v>
      </c>
      <c r="H675" s="11" t="n">
        <v>162351</v>
      </c>
      <c r="I675" s="12" t="n">
        <f aca="false">H675*100/G675</f>
        <v>100</v>
      </c>
    </row>
    <row r="676" customFormat="false" ht="45" hidden="false" customHeight="false" outlineLevel="0" collapsed="false">
      <c r="A676" s="14" t="s">
        <v>100</v>
      </c>
      <c r="B676" s="15" t="s">
        <v>37</v>
      </c>
      <c r="C676" s="15" t="s">
        <v>31</v>
      </c>
      <c r="D676" s="15" t="s">
        <v>127</v>
      </c>
      <c r="E676" s="15" t="s">
        <v>357</v>
      </c>
      <c r="F676" s="15" t="s">
        <v>101</v>
      </c>
      <c r="G676" s="16" t="n">
        <v>162351</v>
      </c>
      <c r="H676" s="17" t="n">
        <v>162351</v>
      </c>
      <c r="I676" s="18" t="n">
        <f aca="false">H676*100/G676</f>
        <v>100</v>
      </c>
    </row>
    <row r="677" s="13" customFormat="true" ht="71.25" hidden="false" customHeight="false" outlineLevel="0" collapsed="false">
      <c r="A677" s="8" t="s">
        <v>358</v>
      </c>
      <c r="B677" s="9" t="s">
        <v>37</v>
      </c>
      <c r="C677" s="9" t="s">
        <v>31</v>
      </c>
      <c r="D677" s="9" t="s">
        <v>127</v>
      </c>
      <c r="E677" s="9" t="s">
        <v>359</v>
      </c>
      <c r="F677" s="9"/>
      <c r="G677" s="10" t="n">
        <v>100000</v>
      </c>
      <c r="H677" s="11" t="n">
        <v>100000</v>
      </c>
      <c r="I677" s="12" t="n">
        <f aca="false">H677*100/G677</f>
        <v>100</v>
      </c>
    </row>
    <row r="678" s="13" customFormat="true" ht="14.25" hidden="false" customHeight="false" outlineLevel="0" collapsed="false">
      <c r="A678" s="8" t="s">
        <v>42</v>
      </c>
      <c r="B678" s="9" t="s">
        <v>37</v>
      </c>
      <c r="C678" s="9" t="s">
        <v>31</v>
      </c>
      <c r="D678" s="9" t="s">
        <v>127</v>
      </c>
      <c r="E678" s="9" t="s">
        <v>359</v>
      </c>
      <c r="F678" s="9" t="s">
        <v>43</v>
      </c>
      <c r="G678" s="10" t="n">
        <v>100000</v>
      </c>
      <c r="H678" s="11" t="n">
        <v>100000</v>
      </c>
      <c r="I678" s="12" t="n">
        <f aca="false">H678*100/G678</f>
        <v>100</v>
      </c>
    </row>
    <row r="679" customFormat="false" ht="45" hidden="false" customHeight="false" outlineLevel="0" collapsed="false">
      <c r="A679" s="14" t="s">
        <v>100</v>
      </c>
      <c r="B679" s="15" t="s">
        <v>37</v>
      </c>
      <c r="C679" s="15" t="s">
        <v>31</v>
      </c>
      <c r="D679" s="15" t="s">
        <v>127</v>
      </c>
      <c r="E679" s="15" t="s">
        <v>359</v>
      </c>
      <c r="F679" s="15" t="s">
        <v>101</v>
      </c>
      <c r="G679" s="16" t="n">
        <v>100000</v>
      </c>
      <c r="H679" s="17" t="n">
        <v>100000</v>
      </c>
      <c r="I679" s="18" t="n">
        <f aca="false">H679*100/G679</f>
        <v>100</v>
      </c>
    </row>
    <row r="680" s="13" customFormat="true" ht="99.75" hidden="false" customHeight="false" outlineLevel="0" collapsed="false">
      <c r="A680" s="19" t="s">
        <v>360</v>
      </c>
      <c r="B680" s="9" t="s">
        <v>37</v>
      </c>
      <c r="C680" s="9" t="s">
        <v>31</v>
      </c>
      <c r="D680" s="9" t="s">
        <v>127</v>
      </c>
      <c r="E680" s="9" t="s">
        <v>361</v>
      </c>
      <c r="F680" s="9"/>
      <c r="G680" s="10" t="n">
        <v>100000</v>
      </c>
      <c r="H680" s="11" t="n">
        <v>100000</v>
      </c>
      <c r="I680" s="12" t="n">
        <f aca="false">H680*100/G680</f>
        <v>100</v>
      </c>
    </row>
    <row r="681" s="13" customFormat="true" ht="14.25" hidden="false" customHeight="false" outlineLevel="0" collapsed="false">
      <c r="A681" s="8" t="s">
        <v>42</v>
      </c>
      <c r="B681" s="9" t="s">
        <v>37</v>
      </c>
      <c r="C681" s="9" t="s">
        <v>31</v>
      </c>
      <c r="D681" s="9" t="s">
        <v>127</v>
      </c>
      <c r="E681" s="9" t="s">
        <v>361</v>
      </c>
      <c r="F681" s="9" t="s">
        <v>43</v>
      </c>
      <c r="G681" s="10" t="n">
        <v>100000</v>
      </c>
      <c r="H681" s="11" t="n">
        <v>100000</v>
      </c>
      <c r="I681" s="12" t="n">
        <f aca="false">H681*100/G681</f>
        <v>100</v>
      </c>
    </row>
    <row r="682" customFormat="false" ht="45" hidden="false" customHeight="false" outlineLevel="0" collapsed="false">
      <c r="A682" s="14" t="s">
        <v>100</v>
      </c>
      <c r="B682" s="15" t="s">
        <v>37</v>
      </c>
      <c r="C682" s="15" t="s">
        <v>31</v>
      </c>
      <c r="D682" s="15" t="s">
        <v>127</v>
      </c>
      <c r="E682" s="15" t="s">
        <v>361</v>
      </c>
      <c r="F682" s="15" t="s">
        <v>101</v>
      </c>
      <c r="G682" s="16" t="n">
        <v>100000</v>
      </c>
      <c r="H682" s="17" t="n">
        <v>100000</v>
      </c>
      <c r="I682" s="18" t="n">
        <f aca="false">H682*100/G682</f>
        <v>100</v>
      </c>
    </row>
    <row r="683" s="13" customFormat="true" ht="71.25" hidden="false" customHeight="false" outlineLevel="0" collapsed="false">
      <c r="A683" s="8" t="s">
        <v>362</v>
      </c>
      <c r="B683" s="9" t="s">
        <v>37</v>
      </c>
      <c r="C683" s="9" t="s">
        <v>31</v>
      </c>
      <c r="D683" s="9" t="s">
        <v>127</v>
      </c>
      <c r="E683" s="9" t="s">
        <v>363</v>
      </c>
      <c r="F683" s="9"/>
      <c r="G683" s="10" t="n">
        <v>50000</v>
      </c>
      <c r="H683" s="11" t="n">
        <v>50000</v>
      </c>
      <c r="I683" s="12" t="n">
        <f aca="false">H683*100/G683</f>
        <v>100</v>
      </c>
    </row>
    <row r="684" s="13" customFormat="true" ht="14.25" hidden="false" customHeight="false" outlineLevel="0" collapsed="false">
      <c r="A684" s="8" t="s">
        <v>42</v>
      </c>
      <c r="B684" s="9" t="s">
        <v>37</v>
      </c>
      <c r="C684" s="9" t="s">
        <v>31</v>
      </c>
      <c r="D684" s="9" t="s">
        <v>127</v>
      </c>
      <c r="E684" s="9" t="s">
        <v>363</v>
      </c>
      <c r="F684" s="9" t="s">
        <v>43</v>
      </c>
      <c r="G684" s="10" t="n">
        <v>50000</v>
      </c>
      <c r="H684" s="11" t="n">
        <v>50000</v>
      </c>
      <c r="I684" s="12" t="n">
        <f aca="false">H684*100/G684</f>
        <v>100</v>
      </c>
    </row>
    <row r="685" customFormat="false" ht="45" hidden="false" customHeight="false" outlineLevel="0" collapsed="false">
      <c r="A685" s="14" t="s">
        <v>100</v>
      </c>
      <c r="B685" s="15" t="s">
        <v>37</v>
      </c>
      <c r="C685" s="15" t="s">
        <v>31</v>
      </c>
      <c r="D685" s="15" t="s">
        <v>127</v>
      </c>
      <c r="E685" s="15" t="s">
        <v>363</v>
      </c>
      <c r="F685" s="15" t="s">
        <v>101</v>
      </c>
      <c r="G685" s="16" t="n">
        <v>50000</v>
      </c>
      <c r="H685" s="17" t="n">
        <v>50000</v>
      </c>
      <c r="I685" s="18" t="n">
        <f aca="false">H685*100/G685</f>
        <v>100</v>
      </c>
    </row>
    <row r="686" s="13" customFormat="true" ht="42.75" hidden="false" customHeight="false" outlineLevel="0" collapsed="false">
      <c r="A686" s="8" t="s">
        <v>364</v>
      </c>
      <c r="B686" s="9" t="s">
        <v>37</v>
      </c>
      <c r="C686" s="9" t="s">
        <v>31</v>
      </c>
      <c r="D686" s="9" t="s">
        <v>127</v>
      </c>
      <c r="E686" s="9" t="s">
        <v>365</v>
      </c>
      <c r="F686" s="9"/>
      <c r="G686" s="10" t="n">
        <v>93649</v>
      </c>
      <c r="H686" s="11" t="n">
        <v>93649</v>
      </c>
      <c r="I686" s="12" t="n">
        <f aca="false">H686*100/G686</f>
        <v>100</v>
      </c>
    </row>
    <row r="687" s="13" customFormat="true" ht="28.5" hidden="false" customHeight="false" outlineLevel="0" collapsed="false">
      <c r="A687" s="8" t="s">
        <v>34</v>
      </c>
      <c r="B687" s="9" t="s">
        <v>37</v>
      </c>
      <c r="C687" s="9" t="s">
        <v>31</v>
      </c>
      <c r="D687" s="9" t="s">
        <v>127</v>
      </c>
      <c r="E687" s="9" t="s">
        <v>365</v>
      </c>
      <c r="F687" s="9" t="s">
        <v>35</v>
      </c>
      <c r="G687" s="10" t="n">
        <v>93649</v>
      </c>
      <c r="H687" s="11" t="n">
        <v>93649</v>
      </c>
      <c r="I687" s="12" t="n">
        <f aca="false">H687*100/G687</f>
        <v>100</v>
      </c>
    </row>
    <row r="688" customFormat="false" ht="30" hidden="false" customHeight="false" outlineLevel="0" collapsed="false">
      <c r="A688" s="14" t="s">
        <v>36</v>
      </c>
      <c r="B688" s="15" t="s">
        <v>37</v>
      </c>
      <c r="C688" s="15" t="s">
        <v>31</v>
      </c>
      <c r="D688" s="15" t="s">
        <v>127</v>
      </c>
      <c r="E688" s="15" t="s">
        <v>365</v>
      </c>
      <c r="F688" s="15" t="s">
        <v>37</v>
      </c>
      <c r="G688" s="16" t="n">
        <v>93649</v>
      </c>
      <c r="H688" s="17" t="n">
        <v>93649</v>
      </c>
      <c r="I688" s="18" t="n">
        <f aca="false">H688*100/G688</f>
        <v>100</v>
      </c>
    </row>
    <row r="689" s="13" customFormat="true" ht="42.75" hidden="false" customHeight="false" outlineLevel="0" collapsed="false">
      <c r="A689" s="8" t="s">
        <v>366</v>
      </c>
      <c r="B689" s="9" t="s">
        <v>37</v>
      </c>
      <c r="C689" s="9" t="s">
        <v>31</v>
      </c>
      <c r="D689" s="9" t="s">
        <v>127</v>
      </c>
      <c r="E689" s="9" t="s">
        <v>367</v>
      </c>
      <c r="F689" s="9"/>
      <c r="G689" s="10" t="n">
        <v>1581800</v>
      </c>
      <c r="H689" s="11" t="n">
        <v>1564939.5</v>
      </c>
      <c r="I689" s="12" t="n">
        <f aca="false">H689*100/G689</f>
        <v>98.9340940700468</v>
      </c>
    </row>
    <row r="690" s="13" customFormat="true" ht="14.25" hidden="false" customHeight="false" outlineLevel="0" collapsed="false">
      <c r="A690" s="8" t="s">
        <v>42</v>
      </c>
      <c r="B690" s="9" t="s">
        <v>37</v>
      </c>
      <c r="C690" s="9" t="s">
        <v>31</v>
      </c>
      <c r="D690" s="9" t="s">
        <v>127</v>
      </c>
      <c r="E690" s="9" t="s">
        <v>367</v>
      </c>
      <c r="F690" s="9" t="s">
        <v>43</v>
      </c>
      <c r="G690" s="10" t="n">
        <v>1581800</v>
      </c>
      <c r="H690" s="11" t="n">
        <v>1564939.5</v>
      </c>
      <c r="I690" s="12" t="n">
        <f aca="false">H690*100/G690</f>
        <v>98.9340940700468</v>
      </c>
    </row>
    <row r="691" customFormat="false" ht="45" hidden="false" customHeight="false" outlineLevel="0" collapsed="false">
      <c r="A691" s="14" t="s">
        <v>100</v>
      </c>
      <c r="B691" s="15" t="s">
        <v>37</v>
      </c>
      <c r="C691" s="15" t="s">
        <v>31</v>
      </c>
      <c r="D691" s="15" t="s">
        <v>127</v>
      </c>
      <c r="E691" s="15" t="s">
        <v>367</v>
      </c>
      <c r="F691" s="15" t="s">
        <v>101</v>
      </c>
      <c r="G691" s="16" t="n">
        <v>1581800</v>
      </c>
      <c r="H691" s="17" t="n">
        <v>1564939.5</v>
      </c>
      <c r="I691" s="18" t="n">
        <f aca="false">H691*100/G691</f>
        <v>98.9340940700468</v>
      </c>
    </row>
    <row r="692" s="13" customFormat="true" ht="14.25" hidden="false" customHeight="false" outlineLevel="0" collapsed="false">
      <c r="A692" s="8" t="s">
        <v>18</v>
      </c>
      <c r="B692" s="9" t="s">
        <v>37</v>
      </c>
      <c r="C692" s="9" t="s">
        <v>31</v>
      </c>
      <c r="D692" s="9" t="s">
        <v>127</v>
      </c>
      <c r="E692" s="9" t="s">
        <v>19</v>
      </c>
      <c r="F692" s="9"/>
      <c r="G692" s="10" t="n">
        <v>59059313.23</v>
      </c>
      <c r="H692" s="11" t="n">
        <v>46326785.39</v>
      </c>
      <c r="I692" s="12" t="n">
        <f aca="false">H692*100/G692</f>
        <v>78.4411176770469</v>
      </c>
    </row>
    <row r="693" s="13" customFormat="true" ht="156.75" hidden="false" customHeight="false" outlineLevel="0" collapsed="false">
      <c r="A693" s="19" t="s">
        <v>368</v>
      </c>
      <c r="B693" s="9" t="s">
        <v>37</v>
      </c>
      <c r="C693" s="9" t="s">
        <v>31</v>
      </c>
      <c r="D693" s="9" t="s">
        <v>127</v>
      </c>
      <c r="E693" s="9" t="s">
        <v>369</v>
      </c>
      <c r="F693" s="9"/>
      <c r="G693" s="10" t="n">
        <v>59059313.23</v>
      </c>
      <c r="H693" s="11" t="n">
        <v>46326785.39</v>
      </c>
      <c r="I693" s="12" t="n">
        <f aca="false">H693*100/G693</f>
        <v>78.4411176770469</v>
      </c>
    </row>
    <row r="694" s="13" customFormat="true" ht="14.25" hidden="false" customHeight="false" outlineLevel="0" collapsed="false">
      <c r="A694" s="8" t="s">
        <v>42</v>
      </c>
      <c r="B694" s="9" t="s">
        <v>37</v>
      </c>
      <c r="C694" s="9" t="s">
        <v>31</v>
      </c>
      <c r="D694" s="9" t="s">
        <v>127</v>
      </c>
      <c r="E694" s="9" t="s">
        <v>369</v>
      </c>
      <c r="F694" s="9" t="s">
        <v>43</v>
      </c>
      <c r="G694" s="10" t="n">
        <v>59059313.23</v>
      </c>
      <c r="H694" s="11" t="n">
        <v>46326785.39</v>
      </c>
      <c r="I694" s="12" t="n">
        <f aca="false">H694*100/G694</f>
        <v>78.4411176770469</v>
      </c>
    </row>
    <row r="695" customFormat="false" ht="45" hidden="false" customHeight="false" outlineLevel="0" collapsed="false">
      <c r="A695" s="14" t="s">
        <v>100</v>
      </c>
      <c r="B695" s="15" t="s">
        <v>37</v>
      </c>
      <c r="C695" s="15" t="s">
        <v>31</v>
      </c>
      <c r="D695" s="15" t="s">
        <v>127</v>
      </c>
      <c r="E695" s="15" t="s">
        <v>369</v>
      </c>
      <c r="F695" s="15" t="s">
        <v>101</v>
      </c>
      <c r="G695" s="16" t="n">
        <v>59059313.23</v>
      </c>
      <c r="H695" s="17" t="n">
        <v>46326785.39</v>
      </c>
      <c r="I695" s="18" t="n">
        <f aca="false">H695*100/G695</f>
        <v>78.4411176770469</v>
      </c>
    </row>
    <row r="696" s="13" customFormat="true" ht="14.25" hidden="false" customHeight="false" outlineLevel="0" collapsed="false">
      <c r="A696" s="8" t="s">
        <v>195</v>
      </c>
      <c r="B696" s="9" t="s">
        <v>37</v>
      </c>
      <c r="C696" s="9" t="s">
        <v>123</v>
      </c>
      <c r="D696" s="9" t="s">
        <v>15</v>
      </c>
      <c r="E696" s="9"/>
      <c r="F696" s="9"/>
      <c r="G696" s="10" t="n">
        <v>589203700</v>
      </c>
      <c r="H696" s="11" t="n">
        <v>588266703.15</v>
      </c>
      <c r="I696" s="12" t="n">
        <f aca="false">H696*100/G696</f>
        <v>99.8409723411445</v>
      </c>
    </row>
    <row r="697" s="13" customFormat="true" ht="14.25" hidden="false" customHeight="false" outlineLevel="0" collapsed="false">
      <c r="A697" s="8" t="s">
        <v>196</v>
      </c>
      <c r="B697" s="9" t="s">
        <v>37</v>
      </c>
      <c r="C697" s="9" t="s">
        <v>123</v>
      </c>
      <c r="D697" s="9" t="s">
        <v>85</v>
      </c>
      <c r="E697" s="9"/>
      <c r="F697" s="9"/>
      <c r="G697" s="10" t="n">
        <v>589203700</v>
      </c>
      <c r="H697" s="11" t="n">
        <v>588266703.15</v>
      </c>
      <c r="I697" s="12" t="n">
        <f aca="false">H697*100/G697</f>
        <v>99.8409723411445</v>
      </c>
    </row>
    <row r="698" s="13" customFormat="true" ht="85.5" hidden="false" customHeight="false" outlineLevel="0" collapsed="false">
      <c r="A698" s="19" t="s">
        <v>269</v>
      </c>
      <c r="B698" s="9" t="s">
        <v>37</v>
      </c>
      <c r="C698" s="9" t="s">
        <v>123</v>
      </c>
      <c r="D698" s="9" t="s">
        <v>85</v>
      </c>
      <c r="E698" s="9" t="s">
        <v>270</v>
      </c>
      <c r="F698" s="9"/>
      <c r="G698" s="10" t="n">
        <v>571644800</v>
      </c>
      <c r="H698" s="11" t="n">
        <v>571644754.1</v>
      </c>
      <c r="I698" s="12" t="n">
        <f aca="false">H698*100/G698</f>
        <v>99.9999919705384</v>
      </c>
    </row>
    <row r="699" s="13" customFormat="true" ht="128.25" hidden="false" customHeight="false" outlineLevel="0" collapsed="false">
      <c r="A699" s="19" t="s">
        <v>307</v>
      </c>
      <c r="B699" s="9" t="s">
        <v>37</v>
      </c>
      <c r="C699" s="9" t="s">
        <v>123</v>
      </c>
      <c r="D699" s="9" t="s">
        <v>85</v>
      </c>
      <c r="E699" s="9" t="s">
        <v>308</v>
      </c>
      <c r="F699" s="9"/>
      <c r="G699" s="10" t="n">
        <v>571644800</v>
      </c>
      <c r="H699" s="11" t="n">
        <v>571644754.1</v>
      </c>
      <c r="I699" s="12" t="n">
        <f aca="false">H699*100/G699</f>
        <v>99.9999919705384</v>
      </c>
    </row>
    <row r="700" s="13" customFormat="true" ht="156.75" hidden="false" customHeight="false" outlineLevel="0" collapsed="false">
      <c r="A700" s="19" t="s">
        <v>370</v>
      </c>
      <c r="B700" s="9" t="s">
        <v>37</v>
      </c>
      <c r="C700" s="9" t="s">
        <v>123</v>
      </c>
      <c r="D700" s="9" t="s">
        <v>85</v>
      </c>
      <c r="E700" s="9" t="s">
        <v>371</v>
      </c>
      <c r="F700" s="9"/>
      <c r="G700" s="10" t="n">
        <v>571644800</v>
      </c>
      <c r="H700" s="11" t="n">
        <v>571644754.1</v>
      </c>
      <c r="I700" s="12" t="n">
        <f aca="false">H700*100/G700</f>
        <v>99.9999919705384</v>
      </c>
    </row>
    <row r="701" s="13" customFormat="true" ht="28.5" hidden="false" customHeight="false" outlineLevel="0" collapsed="false">
      <c r="A701" s="8" t="s">
        <v>34</v>
      </c>
      <c r="B701" s="9" t="s">
        <v>37</v>
      </c>
      <c r="C701" s="9" t="s">
        <v>123</v>
      </c>
      <c r="D701" s="9" t="s">
        <v>85</v>
      </c>
      <c r="E701" s="9" t="s">
        <v>371</v>
      </c>
      <c r="F701" s="9" t="s">
        <v>35</v>
      </c>
      <c r="G701" s="10" t="n">
        <v>571644800</v>
      </c>
      <c r="H701" s="11" t="n">
        <v>571644754.1</v>
      </c>
      <c r="I701" s="12" t="n">
        <f aca="false">H701*100/G701</f>
        <v>99.9999919705384</v>
      </c>
    </row>
    <row r="702" customFormat="false" ht="30" hidden="false" customHeight="false" outlineLevel="0" collapsed="false">
      <c r="A702" s="14" t="s">
        <v>36</v>
      </c>
      <c r="B702" s="15" t="s">
        <v>37</v>
      </c>
      <c r="C702" s="15" t="s">
        <v>123</v>
      </c>
      <c r="D702" s="15" t="s">
        <v>85</v>
      </c>
      <c r="E702" s="15" t="s">
        <v>371</v>
      </c>
      <c r="F702" s="15" t="s">
        <v>37</v>
      </c>
      <c r="G702" s="16" t="n">
        <v>571644800</v>
      </c>
      <c r="H702" s="17" t="n">
        <v>571644754.1</v>
      </c>
      <c r="I702" s="18" t="n">
        <f aca="false">H702*100/G702</f>
        <v>99.9999919705384</v>
      </c>
    </row>
    <row r="703" s="13" customFormat="true" ht="85.5" hidden="false" customHeight="false" outlineLevel="0" collapsed="false">
      <c r="A703" s="19" t="s">
        <v>128</v>
      </c>
      <c r="B703" s="9" t="s">
        <v>37</v>
      </c>
      <c r="C703" s="9" t="s">
        <v>123</v>
      </c>
      <c r="D703" s="9" t="s">
        <v>85</v>
      </c>
      <c r="E703" s="9" t="s">
        <v>129</v>
      </c>
      <c r="F703" s="9"/>
      <c r="G703" s="10" t="n">
        <v>17558900</v>
      </c>
      <c r="H703" s="11" t="n">
        <v>16621949.05</v>
      </c>
      <c r="I703" s="12" t="n">
        <f aca="false">H703*100/G703</f>
        <v>94.663954177084</v>
      </c>
    </row>
    <row r="704" s="13" customFormat="true" ht="128.25" hidden="false" customHeight="false" outlineLevel="0" collapsed="false">
      <c r="A704" s="19" t="s">
        <v>372</v>
      </c>
      <c r="B704" s="9" t="s">
        <v>37</v>
      </c>
      <c r="C704" s="9" t="s">
        <v>123</v>
      </c>
      <c r="D704" s="9" t="s">
        <v>85</v>
      </c>
      <c r="E704" s="9" t="s">
        <v>373</v>
      </c>
      <c r="F704" s="9"/>
      <c r="G704" s="10" t="n">
        <v>4666500</v>
      </c>
      <c r="H704" s="11" t="n">
        <v>3784949.85</v>
      </c>
      <c r="I704" s="12" t="n">
        <f aca="false">H704*100/G704</f>
        <v>81.1089649630344</v>
      </c>
    </row>
    <row r="705" s="13" customFormat="true" ht="28.5" hidden="false" customHeight="false" outlineLevel="0" collapsed="false">
      <c r="A705" s="8" t="s">
        <v>34</v>
      </c>
      <c r="B705" s="9" t="s">
        <v>37</v>
      </c>
      <c r="C705" s="9" t="s">
        <v>123</v>
      </c>
      <c r="D705" s="9" t="s">
        <v>85</v>
      </c>
      <c r="E705" s="9" t="s">
        <v>373</v>
      </c>
      <c r="F705" s="9" t="s">
        <v>35</v>
      </c>
      <c r="G705" s="10" t="n">
        <v>4666500</v>
      </c>
      <c r="H705" s="11" t="n">
        <v>3784949.85</v>
      </c>
      <c r="I705" s="12" t="n">
        <f aca="false">H705*100/G705</f>
        <v>81.1089649630344</v>
      </c>
    </row>
    <row r="706" customFormat="false" ht="30" hidden="false" customHeight="false" outlineLevel="0" collapsed="false">
      <c r="A706" s="14" t="s">
        <v>36</v>
      </c>
      <c r="B706" s="15" t="s">
        <v>37</v>
      </c>
      <c r="C706" s="15" t="s">
        <v>123</v>
      </c>
      <c r="D706" s="15" t="s">
        <v>85</v>
      </c>
      <c r="E706" s="15" t="s">
        <v>373</v>
      </c>
      <c r="F706" s="15" t="s">
        <v>37</v>
      </c>
      <c r="G706" s="16" t="n">
        <v>4666500</v>
      </c>
      <c r="H706" s="17" t="n">
        <v>3784949.85</v>
      </c>
      <c r="I706" s="18" t="n">
        <f aca="false">H706*100/G706</f>
        <v>81.1089649630344</v>
      </c>
    </row>
    <row r="707" s="13" customFormat="true" ht="128.25" hidden="false" customHeight="false" outlineLevel="0" collapsed="false">
      <c r="A707" s="19" t="s">
        <v>374</v>
      </c>
      <c r="B707" s="9" t="s">
        <v>37</v>
      </c>
      <c r="C707" s="9" t="s">
        <v>123</v>
      </c>
      <c r="D707" s="9" t="s">
        <v>85</v>
      </c>
      <c r="E707" s="9" t="s">
        <v>375</v>
      </c>
      <c r="F707" s="9"/>
      <c r="G707" s="10" t="n">
        <v>12892400</v>
      </c>
      <c r="H707" s="11" t="n">
        <v>12836999.2</v>
      </c>
      <c r="I707" s="12" t="n">
        <f aca="false">H707*100/G707</f>
        <v>99.5702832676616</v>
      </c>
    </row>
    <row r="708" s="13" customFormat="true" ht="28.5" hidden="false" customHeight="false" outlineLevel="0" collapsed="false">
      <c r="A708" s="8" t="s">
        <v>34</v>
      </c>
      <c r="B708" s="9" t="s">
        <v>37</v>
      </c>
      <c r="C708" s="9" t="s">
        <v>123</v>
      </c>
      <c r="D708" s="9" t="s">
        <v>85</v>
      </c>
      <c r="E708" s="9" t="s">
        <v>375</v>
      </c>
      <c r="F708" s="9" t="s">
        <v>35</v>
      </c>
      <c r="G708" s="10" t="n">
        <v>12892400</v>
      </c>
      <c r="H708" s="11" t="n">
        <v>12836999.2</v>
      </c>
      <c r="I708" s="12" t="n">
        <f aca="false">H708*100/G708</f>
        <v>99.5702832676616</v>
      </c>
    </row>
    <row r="709" customFormat="false" ht="30" hidden="false" customHeight="false" outlineLevel="0" collapsed="false">
      <c r="A709" s="14" t="s">
        <v>36</v>
      </c>
      <c r="B709" s="15" t="s">
        <v>37</v>
      </c>
      <c r="C709" s="15" t="s">
        <v>123</v>
      </c>
      <c r="D709" s="15" t="s">
        <v>85</v>
      </c>
      <c r="E709" s="15" t="s">
        <v>375</v>
      </c>
      <c r="F709" s="15" t="s">
        <v>37</v>
      </c>
      <c r="G709" s="16" t="n">
        <v>12892400</v>
      </c>
      <c r="H709" s="17" t="n">
        <v>12836999.2</v>
      </c>
      <c r="I709" s="18" t="n">
        <f aca="false">H709*100/G709</f>
        <v>99.5702832676616</v>
      </c>
    </row>
    <row r="710" s="13" customFormat="true" ht="42.75" hidden="false" customHeight="false" outlineLevel="0" collapsed="false">
      <c r="A710" s="8" t="s">
        <v>376</v>
      </c>
      <c r="B710" s="9" t="s">
        <v>377</v>
      </c>
      <c r="C710" s="9"/>
      <c r="D710" s="9"/>
      <c r="E710" s="9"/>
      <c r="F710" s="9"/>
      <c r="G710" s="10" t="n">
        <v>435465571.31</v>
      </c>
      <c r="H710" s="11" t="n">
        <v>430149741.55</v>
      </c>
      <c r="I710" s="12" t="n">
        <f aca="false">H710*100/G710</f>
        <v>98.77927668449</v>
      </c>
    </row>
    <row r="711" s="13" customFormat="true" ht="14.25" hidden="false" customHeight="false" outlineLevel="0" collapsed="false">
      <c r="A711" s="8" t="s">
        <v>195</v>
      </c>
      <c r="B711" s="9" t="s">
        <v>377</v>
      </c>
      <c r="C711" s="9" t="s">
        <v>123</v>
      </c>
      <c r="D711" s="9" t="s">
        <v>15</v>
      </c>
      <c r="E711" s="9"/>
      <c r="F711" s="9"/>
      <c r="G711" s="10" t="n">
        <v>435465571.31</v>
      </c>
      <c r="H711" s="11" t="n">
        <v>430149741.55</v>
      </c>
      <c r="I711" s="12" t="n">
        <f aca="false">H711*100/G711</f>
        <v>98.77927668449</v>
      </c>
    </row>
    <row r="712" s="13" customFormat="true" ht="14.25" hidden="false" customHeight="false" outlineLevel="0" collapsed="false">
      <c r="A712" s="8" t="s">
        <v>378</v>
      </c>
      <c r="B712" s="9" t="s">
        <v>377</v>
      </c>
      <c r="C712" s="9" t="s">
        <v>123</v>
      </c>
      <c r="D712" s="9" t="s">
        <v>14</v>
      </c>
      <c r="E712" s="9"/>
      <c r="F712" s="9"/>
      <c r="G712" s="10" t="n">
        <v>4017348</v>
      </c>
      <c r="H712" s="11" t="n">
        <v>3707720.06</v>
      </c>
      <c r="I712" s="12" t="n">
        <f aca="false">H712*100/G712</f>
        <v>92.2927279389289</v>
      </c>
    </row>
    <row r="713" s="13" customFormat="true" ht="14.25" hidden="false" customHeight="false" outlineLevel="0" collapsed="false">
      <c r="A713" s="8" t="s">
        <v>18</v>
      </c>
      <c r="B713" s="9" t="s">
        <v>377</v>
      </c>
      <c r="C713" s="9" t="s">
        <v>123</v>
      </c>
      <c r="D713" s="9" t="s">
        <v>14</v>
      </c>
      <c r="E713" s="9" t="s">
        <v>19</v>
      </c>
      <c r="F713" s="9"/>
      <c r="G713" s="10" t="n">
        <v>4017348</v>
      </c>
      <c r="H713" s="11" t="n">
        <v>3707720.06</v>
      </c>
      <c r="I713" s="12" t="n">
        <f aca="false">H713*100/G713</f>
        <v>92.2927279389289</v>
      </c>
    </row>
    <row r="714" s="13" customFormat="true" ht="28.5" hidden="false" customHeight="false" outlineLevel="0" collapsed="false">
      <c r="A714" s="8" t="s">
        <v>379</v>
      </c>
      <c r="B714" s="9" t="s">
        <v>377</v>
      </c>
      <c r="C714" s="9" t="s">
        <v>123</v>
      </c>
      <c r="D714" s="9" t="s">
        <v>14</v>
      </c>
      <c r="E714" s="9" t="s">
        <v>380</v>
      </c>
      <c r="F714" s="9"/>
      <c r="G714" s="10" t="n">
        <v>4017348</v>
      </c>
      <c r="H714" s="11" t="n">
        <v>3707720.06</v>
      </c>
      <c r="I714" s="12" t="n">
        <f aca="false">H714*100/G714</f>
        <v>92.2927279389289</v>
      </c>
    </row>
    <row r="715" s="13" customFormat="true" ht="14.25" hidden="false" customHeight="false" outlineLevel="0" collapsed="false">
      <c r="A715" s="8" t="s">
        <v>38</v>
      </c>
      <c r="B715" s="9" t="s">
        <v>377</v>
      </c>
      <c r="C715" s="9" t="s">
        <v>123</v>
      </c>
      <c r="D715" s="9" t="s">
        <v>14</v>
      </c>
      <c r="E715" s="9" t="s">
        <v>380</v>
      </c>
      <c r="F715" s="9" t="s">
        <v>39</v>
      </c>
      <c r="G715" s="10" t="n">
        <v>4017348</v>
      </c>
      <c r="H715" s="11" t="n">
        <v>3707720.06</v>
      </c>
      <c r="I715" s="12" t="n">
        <f aca="false">H715*100/G715</f>
        <v>92.2927279389289</v>
      </c>
    </row>
    <row r="716" customFormat="false" ht="15" hidden="false" customHeight="false" outlineLevel="0" collapsed="false">
      <c r="A716" s="14" t="s">
        <v>381</v>
      </c>
      <c r="B716" s="15" t="s">
        <v>377</v>
      </c>
      <c r="C716" s="15" t="s">
        <v>123</v>
      </c>
      <c r="D716" s="15" t="s">
        <v>14</v>
      </c>
      <c r="E716" s="15" t="s">
        <v>380</v>
      </c>
      <c r="F716" s="15" t="s">
        <v>382</v>
      </c>
      <c r="G716" s="16" t="n">
        <v>4017348</v>
      </c>
      <c r="H716" s="17" t="n">
        <v>3707720.06</v>
      </c>
      <c r="I716" s="18" t="n">
        <f aca="false">H716*100/G716</f>
        <v>92.2927279389289</v>
      </c>
    </row>
    <row r="717" s="13" customFormat="true" ht="14.25" hidden="false" customHeight="false" outlineLevel="0" collapsed="false">
      <c r="A717" s="8" t="s">
        <v>383</v>
      </c>
      <c r="B717" s="9" t="s">
        <v>377</v>
      </c>
      <c r="C717" s="9" t="s">
        <v>123</v>
      </c>
      <c r="D717" s="9" t="s">
        <v>17</v>
      </c>
      <c r="E717" s="9"/>
      <c r="F717" s="9"/>
      <c r="G717" s="10" t="n">
        <v>128638631.75</v>
      </c>
      <c r="H717" s="11" t="n">
        <v>128638631.75</v>
      </c>
      <c r="I717" s="12" t="n">
        <f aca="false">H717*100/G717</f>
        <v>100</v>
      </c>
    </row>
    <row r="718" s="13" customFormat="true" ht="14.25" hidden="false" customHeight="false" outlineLevel="0" collapsed="false">
      <c r="A718" s="8" t="s">
        <v>18</v>
      </c>
      <c r="B718" s="9" t="s">
        <v>377</v>
      </c>
      <c r="C718" s="9" t="s">
        <v>123</v>
      </c>
      <c r="D718" s="9" t="s">
        <v>17</v>
      </c>
      <c r="E718" s="9" t="s">
        <v>19</v>
      </c>
      <c r="F718" s="9"/>
      <c r="G718" s="10" t="n">
        <v>128638631.75</v>
      </c>
      <c r="H718" s="11" t="n">
        <v>128638631.75</v>
      </c>
      <c r="I718" s="12" t="n">
        <f aca="false">H718*100/G718</f>
        <v>100</v>
      </c>
    </row>
    <row r="719" s="13" customFormat="true" ht="57" hidden="false" customHeight="false" outlineLevel="0" collapsed="false">
      <c r="A719" s="8" t="s">
        <v>384</v>
      </c>
      <c r="B719" s="9" t="s">
        <v>377</v>
      </c>
      <c r="C719" s="9" t="s">
        <v>123</v>
      </c>
      <c r="D719" s="9" t="s">
        <v>17</v>
      </c>
      <c r="E719" s="9" t="s">
        <v>385</v>
      </c>
      <c r="F719" s="9"/>
      <c r="G719" s="10" t="n">
        <v>128638631.75</v>
      </c>
      <c r="H719" s="11" t="n">
        <v>128638631.75</v>
      </c>
      <c r="I719" s="12" t="n">
        <f aca="false">H719*100/G719</f>
        <v>100</v>
      </c>
    </row>
    <row r="720" s="13" customFormat="true" ht="28.5" hidden="false" customHeight="false" outlineLevel="0" collapsed="false">
      <c r="A720" s="8" t="s">
        <v>230</v>
      </c>
      <c r="B720" s="9" t="s">
        <v>377</v>
      </c>
      <c r="C720" s="9" t="s">
        <v>123</v>
      </c>
      <c r="D720" s="9" t="s">
        <v>17</v>
      </c>
      <c r="E720" s="9" t="s">
        <v>385</v>
      </c>
      <c r="F720" s="9" t="s">
        <v>231</v>
      </c>
      <c r="G720" s="10" t="n">
        <v>128638631.75</v>
      </c>
      <c r="H720" s="11" t="n">
        <v>128638631.75</v>
      </c>
      <c r="I720" s="12" t="n">
        <f aca="false">H720*100/G720</f>
        <v>100</v>
      </c>
    </row>
    <row r="721" customFormat="false" ht="15" hidden="false" customHeight="false" outlineLevel="0" collapsed="false">
      <c r="A721" s="14" t="s">
        <v>386</v>
      </c>
      <c r="B721" s="15" t="s">
        <v>377</v>
      </c>
      <c r="C721" s="15" t="s">
        <v>123</v>
      </c>
      <c r="D721" s="15" t="s">
        <v>17</v>
      </c>
      <c r="E721" s="15" t="s">
        <v>385</v>
      </c>
      <c r="F721" s="15" t="s">
        <v>387</v>
      </c>
      <c r="G721" s="16" t="n">
        <v>128638631.75</v>
      </c>
      <c r="H721" s="17" t="n">
        <v>128638631.75</v>
      </c>
      <c r="I721" s="18" t="n">
        <f aca="false">H721*100/G721</f>
        <v>100</v>
      </c>
    </row>
    <row r="722" s="13" customFormat="true" ht="14.25" hidden="false" customHeight="false" outlineLevel="0" collapsed="false">
      <c r="A722" s="8" t="s">
        <v>196</v>
      </c>
      <c r="B722" s="9" t="s">
        <v>377</v>
      </c>
      <c r="C722" s="9" t="s">
        <v>123</v>
      </c>
      <c r="D722" s="9" t="s">
        <v>85</v>
      </c>
      <c r="E722" s="9"/>
      <c r="F722" s="9"/>
      <c r="G722" s="10" t="n">
        <v>252478141.56</v>
      </c>
      <c r="H722" s="11" t="n">
        <v>248577546.71</v>
      </c>
      <c r="I722" s="12" t="n">
        <f aca="false">H722*100/G722</f>
        <v>98.4550762193118</v>
      </c>
    </row>
    <row r="723" s="13" customFormat="true" ht="57" hidden="false" customHeight="false" outlineLevel="0" collapsed="false">
      <c r="A723" s="8" t="s">
        <v>388</v>
      </c>
      <c r="B723" s="9" t="s">
        <v>377</v>
      </c>
      <c r="C723" s="9" t="s">
        <v>123</v>
      </c>
      <c r="D723" s="9" t="s">
        <v>85</v>
      </c>
      <c r="E723" s="9" t="s">
        <v>389</v>
      </c>
      <c r="F723" s="9"/>
      <c r="G723" s="10" t="n">
        <v>1380</v>
      </c>
      <c r="H723" s="11" t="n">
        <v>1380</v>
      </c>
      <c r="I723" s="12" t="n">
        <f aca="false">H723*100/G723</f>
        <v>100</v>
      </c>
    </row>
    <row r="724" s="13" customFormat="true" ht="99.75" hidden="false" customHeight="false" outlineLevel="0" collapsed="false">
      <c r="A724" s="19" t="s">
        <v>390</v>
      </c>
      <c r="B724" s="9" t="s">
        <v>377</v>
      </c>
      <c r="C724" s="9" t="s">
        <v>123</v>
      </c>
      <c r="D724" s="9" t="s">
        <v>85</v>
      </c>
      <c r="E724" s="9" t="s">
        <v>391</v>
      </c>
      <c r="F724" s="9"/>
      <c r="G724" s="10" t="n">
        <v>1380</v>
      </c>
      <c r="H724" s="11" t="n">
        <v>1380</v>
      </c>
      <c r="I724" s="12" t="n">
        <f aca="false">H724*100/G724</f>
        <v>100</v>
      </c>
    </row>
    <row r="725" s="13" customFormat="true" ht="28.5" hidden="false" customHeight="false" outlineLevel="0" collapsed="false">
      <c r="A725" s="8" t="s">
        <v>34</v>
      </c>
      <c r="B725" s="9" t="s">
        <v>377</v>
      </c>
      <c r="C725" s="9" t="s">
        <v>123</v>
      </c>
      <c r="D725" s="9" t="s">
        <v>85</v>
      </c>
      <c r="E725" s="9" t="s">
        <v>391</v>
      </c>
      <c r="F725" s="9" t="s">
        <v>35</v>
      </c>
      <c r="G725" s="10" t="n">
        <v>1380</v>
      </c>
      <c r="H725" s="11" t="n">
        <v>1380</v>
      </c>
      <c r="I725" s="12" t="n">
        <f aca="false">H725*100/G725</f>
        <v>100</v>
      </c>
    </row>
    <row r="726" customFormat="false" ht="30" hidden="false" customHeight="false" outlineLevel="0" collapsed="false">
      <c r="A726" s="14" t="s">
        <v>36</v>
      </c>
      <c r="B726" s="15" t="s">
        <v>377</v>
      </c>
      <c r="C726" s="15" t="s">
        <v>123</v>
      </c>
      <c r="D726" s="15" t="s">
        <v>85</v>
      </c>
      <c r="E726" s="15" t="s">
        <v>391</v>
      </c>
      <c r="F726" s="15" t="s">
        <v>37</v>
      </c>
      <c r="G726" s="16" t="n">
        <v>1380</v>
      </c>
      <c r="H726" s="17" t="n">
        <v>1380</v>
      </c>
      <c r="I726" s="18" t="n">
        <f aca="false">H726*100/G726</f>
        <v>100</v>
      </c>
    </row>
    <row r="727" s="13" customFormat="true" ht="85.5" hidden="false" customHeight="false" outlineLevel="0" collapsed="false">
      <c r="A727" s="19" t="s">
        <v>128</v>
      </c>
      <c r="B727" s="9" t="s">
        <v>377</v>
      </c>
      <c r="C727" s="9" t="s">
        <v>123</v>
      </c>
      <c r="D727" s="9" t="s">
        <v>85</v>
      </c>
      <c r="E727" s="9" t="s">
        <v>129</v>
      </c>
      <c r="F727" s="9"/>
      <c r="G727" s="10" t="n">
        <v>173275600</v>
      </c>
      <c r="H727" s="11" t="n">
        <v>173275600</v>
      </c>
      <c r="I727" s="12" t="n">
        <f aca="false">H727*100/G727</f>
        <v>100</v>
      </c>
    </row>
    <row r="728" s="13" customFormat="true" ht="114" hidden="false" customHeight="false" outlineLevel="0" collapsed="false">
      <c r="A728" s="19" t="s">
        <v>392</v>
      </c>
      <c r="B728" s="9" t="s">
        <v>377</v>
      </c>
      <c r="C728" s="9" t="s">
        <v>123</v>
      </c>
      <c r="D728" s="9" t="s">
        <v>85</v>
      </c>
      <c r="E728" s="9" t="s">
        <v>393</v>
      </c>
      <c r="F728" s="9"/>
      <c r="G728" s="10" t="n">
        <v>85019100</v>
      </c>
      <c r="H728" s="11" t="n">
        <v>85019100</v>
      </c>
      <c r="I728" s="12" t="n">
        <f aca="false">H728*100/G728</f>
        <v>100</v>
      </c>
    </row>
    <row r="729" s="13" customFormat="true" ht="28.5" hidden="false" customHeight="false" outlineLevel="0" collapsed="false">
      <c r="A729" s="8" t="s">
        <v>34</v>
      </c>
      <c r="B729" s="9" t="s">
        <v>377</v>
      </c>
      <c r="C729" s="9" t="s">
        <v>123</v>
      </c>
      <c r="D729" s="9" t="s">
        <v>85</v>
      </c>
      <c r="E729" s="9" t="s">
        <v>393</v>
      </c>
      <c r="F729" s="9" t="s">
        <v>35</v>
      </c>
      <c r="G729" s="10" t="n">
        <v>1244340</v>
      </c>
      <c r="H729" s="11" t="n">
        <v>1244340</v>
      </c>
      <c r="I729" s="12" t="n">
        <f aca="false">H729*100/G729</f>
        <v>100</v>
      </c>
    </row>
    <row r="730" customFormat="false" ht="30" hidden="false" customHeight="false" outlineLevel="0" collapsed="false">
      <c r="A730" s="14" t="s">
        <v>36</v>
      </c>
      <c r="B730" s="15" t="s">
        <v>377</v>
      </c>
      <c r="C730" s="15" t="s">
        <v>123</v>
      </c>
      <c r="D730" s="15" t="s">
        <v>85</v>
      </c>
      <c r="E730" s="15" t="s">
        <v>393</v>
      </c>
      <c r="F730" s="15" t="s">
        <v>37</v>
      </c>
      <c r="G730" s="16" t="n">
        <v>1244340</v>
      </c>
      <c r="H730" s="17" t="n">
        <v>1244340</v>
      </c>
      <c r="I730" s="18" t="n">
        <f aca="false">H730*100/G730</f>
        <v>100</v>
      </c>
    </row>
    <row r="731" s="13" customFormat="true" ht="14.25" hidden="false" customHeight="false" outlineLevel="0" collapsed="false">
      <c r="A731" s="8" t="s">
        <v>38</v>
      </c>
      <c r="B731" s="9" t="s">
        <v>377</v>
      </c>
      <c r="C731" s="9" t="s">
        <v>123</v>
      </c>
      <c r="D731" s="9" t="s">
        <v>85</v>
      </c>
      <c r="E731" s="9" t="s">
        <v>393</v>
      </c>
      <c r="F731" s="9" t="s">
        <v>39</v>
      </c>
      <c r="G731" s="10" t="n">
        <v>83774760</v>
      </c>
      <c r="H731" s="11" t="n">
        <v>83774760</v>
      </c>
      <c r="I731" s="12" t="n">
        <f aca="false">H731*100/G731</f>
        <v>100</v>
      </c>
    </row>
    <row r="732" customFormat="false" ht="30" hidden="false" customHeight="false" outlineLevel="0" collapsed="false">
      <c r="A732" s="14" t="s">
        <v>40</v>
      </c>
      <c r="B732" s="15" t="s">
        <v>377</v>
      </c>
      <c r="C732" s="15" t="s">
        <v>123</v>
      </c>
      <c r="D732" s="15" t="s">
        <v>85</v>
      </c>
      <c r="E732" s="15" t="s">
        <v>393</v>
      </c>
      <c r="F732" s="15" t="s">
        <v>41</v>
      </c>
      <c r="G732" s="16" t="n">
        <v>83774760</v>
      </c>
      <c r="H732" s="17" t="n">
        <v>83774760</v>
      </c>
      <c r="I732" s="18" t="n">
        <f aca="false">H732*100/G732</f>
        <v>100</v>
      </c>
    </row>
    <row r="733" s="13" customFormat="true" ht="242.25" hidden="false" customHeight="false" outlineLevel="0" collapsed="false">
      <c r="A733" s="19" t="s">
        <v>394</v>
      </c>
      <c r="B733" s="9" t="s">
        <v>377</v>
      </c>
      <c r="C733" s="9" t="s">
        <v>123</v>
      </c>
      <c r="D733" s="9" t="s">
        <v>85</v>
      </c>
      <c r="E733" s="9" t="s">
        <v>395</v>
      </c>
      <c r="F733" s="9"/>
      <c r="G733" s="10" t="n">
        <v>88256500</v>
      </c>
      <c r="H733" s="11" t="n">
        <v>88256500</v>
      </c>
      <c r="I733" s="12" t="n">
        <f aca="false">H733*100/G733</f>
        <v>100</v>
      </c>
    </row>
    <row r="734" s="13" customFormat="true" ht="28.5" hidden="false" customHeight="false" outlineLevel="0" collapsed="false">
      <c r="A734" s="8" t="s">
        <v>34</v>
      </c>
      <c r="B734" s="9" t="s">
        <v>377</v>
      </c>
      <c r="C734" s="9" t="s">
        <v>123</v>
      </c>
      <c r="D734" s="9" t="s">
        <v>85</v>
      </c>
      <c r="E734" s="9" t="s">
        <v>395</v>
      </c>
      <c r="F734" s="9" t="s">
        <v>35</v>
      </c>
      <c r="G734" s="10" t="n">
        <v>1109560</v>
      </c>
      <c r="H734" s="11" t="n">
        <v>1109560</v>
      </c>
      <c r="I734" s="12" t="n">
        <f aca="false">H734*100/G734</f>
        <v>100</v>
      </c>
    </row>
    <row r="735" customFormat="false" ht="30" hidden="false" customHeight="false" outlineLevel="0" collapsed="false">
      <c r="A735" s="14" t="s">
        <v>36</v>
      </c>
      <c r="B735" s="15" t="s">
        <v>377</v>
      </c>
      <c r="C735" s="15" t="s">
        <v>123</v>
      </c>
      <c r="D735" s="15" t="s">
        <v>85</v>
      </c>
      <c r="E735" s="15" t="s">
        <v>395</v>
      </c>
      <c r="F735" s="15" t="s">
        <v>37</v>
      </c>
      <c r="G735" s="16" t="n">
        <v>1109560</v>
      </c>
      <c r="H735" s="17" t="n">
        <v>1109560</v>
      </c>
      <c r="I735" s="18" t="n">
        <f aca="false">H735*100/G735</f>
        <v>100</v>
      </c>
    </row>
    <row r="736" s="13" customFormat="true" ht="14.25" hidden="false" customHeight="false" outlineLevel="0" collapsed="false">
      <c r="A736" s="8" t="s">
        <v>38</v>
      </c>
      <c r="B736" s="9" t="s">
        <v>377</v>
      </c>
      <c r="C736" s="9" t="s">
        <v>123</v>
      </c>
      <c r="D736" s="9" t="s">
        <v>85</v>
      </c>
      <c r="E736" s="9" t="s">
        <v>395</v>
      </c>
      <c r="F736" s="9" t="s">
        <v>39</v>
      </c>
      <c r="G736" s="10" t="n">
        <v>87146940</v>
      </c>
      <c r="H736" s="11" t="n">
        <v>87146940</v>
      </c>
      <c r="I736" s="12" t="n">
        <f aca="false">H736*100/G736</f>
        <v>100</v>
      </c>
    </row>
    <row r="737" customFormat="false" ht="30" hidden="false" customHeight="false" outlineLevel="0" collapsed="false">
      <c r="A737" s="14" t="s">
        <v>40</v>
      </c>
      <c r="B737" s="15" t="s">
        <v>377</v>
      </c>
      <c r="C737" s="15" t="s">
        <v>123</v>
      </c>
      <c r="D737" s="15" t="s">
        <v>85</v>
      </c>
      <c r="E737" s="15" t="s">
        <v>395</v>
      </c>
      <c r="F737" s="15" t="s">
        <v>41</v>
      </c>
      <c r="G737" s="16" t="n">
        <v>87146940</v>
      </c>
      <c r="H737" s="17" t="n">
        <v>87146940</v>
      </c>
      <c r="I737" s="18" t="n">
        <f aca="false">H737*100/G737</f>
        <v>100</v>
      </c>
    </row>
    <row r="738" s="13" customFormat="true" ht="14.25" hidden="false" customHeight="false" outlineLevel="0" collapsed="false">
      <c r="A738" s="8" t="s">
        <v>18</v>
      </c>
      <c r="B738" s="9" t="s">
        <v>377</v>
      </c>
      <c r="C738" s="9" t="s">
        <v>123</v>
      </c>
      <c r="D738" s="9" t="s">
        <v>85</v>
      </c>
      <c r="E738" s="9" t="s">
        <v>19</v>
      </c>
      <c r="F738" s="9"/>
      <c r="G738" s="10" t="n">
        <v>79201161.56</v>
      </c>
      <c r="H738" s="11" t="n">
        <v>75300566.71</v>
      </c>
      <c r="I738" s="12" t="n">
        <f aca="false">H738*100/G738</f>
        <v>95.0750787322165</v>
      </c>
    </row>
    <row r="739" s="13" customFormat="true" ht="114" hidden="false" customHeight="false" outlineLevel="0" collapsed="false">
      <c r="A739" s="19" t="s">
        <v>396</v>
      </c>
      <c r="B739" s="9" t="s">
        <v>377</v>
      </c>
      <c r="C739" s="9" t="s">
        <v>123</v>
      </c>
      <c r="D739" s="9" t="s">
        <v>85</v>
      </c>
      <c r="E739" s="9" t="s">
        <v>397</v>
      </c>
      <c r="F739" s="9"/>
      <c r="G739" s="10" t="n">
        <v>2901460</v>
      </c>
      <c r="H739" s="11" t="n">
        <v>2303900</v>
      </c>
      <c r="I739" s="12" t="n">
        <f aca="false">H739*100/G739</f>
        <v>79.4048513506993</v>
      </c>
    </row>
    <row r="740" s="13" customFormat="true" ht="28.5" hidden="false" customHeight="false" outlineLevel="0" collapsed="false">
      <c r="A740" s="8" t="s">
        <v>34</v>
      </c>
      <c r="B740" s="9" t="s">
        <v>377</v>
      </c>
      <c r="C740" s="9" t="s">
        <v>123</v>
      </c>
      <c r="D740" s="9" t="s">
        <v>85</v>
      </c>
      <c r="E740" s="9" t="s">
        <v>397</v>
      </c>
      <c r="F740" s="9" t="s">
        <v>35</v>
      </c>
      <c r="G740" s="10" t="n">
        <v>6960.96</v>
      </c>
      <c r="H740" s="11" t="n">
        <v>4876.96</v>
      </c>
      <c r="I740" s="12" t="n">
        <f aca="false">H740*100/G740</f>
        <v>70.0616006987542</v>
      </c>
    </row>
    <row r="741" customFormat="false" ht="30" hidden="false" customHeight="false" outlineLevel="0" collapsed="false">
      <c r="A741" s="14" t="s">
        <v>36</v>
      </c>
      <c r="B741" s="15" t="s">
        <v>377</v>
      </c>
      <c r="C741" s="15" t="s">
        <v>123</v>
      </c>
      <c r="D741" s="15" t="s">
        <v>85</v>
      </c>
      <c r="E741" s="15" t="s">
        <v>397</v>
      </c>
      <c r="F741" s="15" t="s">
        <v>37</v>
      </c>
      <c r="G741" s="16" t="n">
        <v>6960.96</v>
      </c>
      <c r="H741" s="17" t="n">
        <v>4876.96</v>
      </c>
      <c r="I741" s="18" t="n">
        <f aca="false">H741*100/G741</f>
        <v>70.0616006987542</v>
      </c>
    </row>
    <row r="742" s="13" customFormat="true" ht="14.25" hidden="false" customHeight="false" outlineLevel="0" collapsed="false">
      <c r="A742" s="8" t="s">
        <v>38</v>
      </c>
      <c r="B742" s="9" t="s">
        <v>377</v>
      </c>
      <c r="C742" s="9" t="s">
        <v>123</v>
      </c>
      <c r="D742" s="9" t="s">
        <v>85</v>
      </c>
      <c r="E742" s="9" t="s">
        <v>397</v>
      </c>
      <c r="F742" s="9" t="s">
        <v>39</v>
      </c>
      <c r="G742" s="10" t="n">
        <v>2894499.04</v>
      </c>
      <c r="H742" s="11" t="n">
        <v>2299023.04</v>
      </c>
      <c r="I742" s="12" t="n">
        <f aca="false">H742*100/G742</f>
        <v>79.4273208672406</v>
      </c>
    </row>
    <row r="743" customFormat="false" ht="30" hidden="false" customHeight="false" outlineLevel="0" collapsed="false">
      <c r="A743" s="14" t="s">
        <v>40</v>
      </c>
      <c r="B743" s="15" t="s">
        <v>377</v>
      </c>
      <c r="C743" s="15" t="s">
        <v>123</v>
      </c>
      <c r="D743" s="15" t="s">
        <v>85</v>
      </c>
      <c r="E743" s="15" t="s">
        <v>397</v>
      </c>
      <c r="F743" s="15" t="s">
        <v>41</v>
      </c>
      <c r="G743" s="16" t="n">
        <v>2894499.04</v>
      </c>
      <c r="H743" s="17" t="n">
        <v>2299023.04</v>
      </c>
      <c r="I743" s="18" t="n">
        <f aca="false">H743*100/G743</f>
        <v>79.4273208672406</v>
      </c>
    </row>
    <row r="744" s="13" customFormat="true" ht="57" hidden="false" customHeight="false" outlineLevel="0" collapsed="false">
      <c r="A744" s="8" t="s">
        <v>398</v>
      </c>
      <c r="B744" s="9" t="s">
        <v>377</v>
      </c>
      <c r="C744" s="9" t="s">
        <v>123</v>
      </c>
      <c r="D744" s="9" t="s">
        <v>85</v>
      </c>
      <c r="E744" s="9" t="s">
        <v>399</v>
      </c>
      <c r="F744" s="9"/>
      <c r="G744" s="10" t="n">
        <v>368300</v>
      </c>
      <c r="H744" s="11" t="n">
        <v>368300</v>
      </c>
      <c r="I744" s="12" t="n">
        <f aca="false">H744*100/G744</f>
        <v>100</v>
      </c>
    </row>
    <row r="745" s="13" customFormat="true" ht="28.5" hidden="false" customHeight="false" outlineLevel="0" collapsed="false">
      <c r="A745" s="8" t="s">
        <v>34</v>
      </c>
      <c r="B745" s="9" t="s">
        <v>377</v>
      </c>
      <c r="C745" s="9" t="s">
        <v>123</v>
      </c>
      <c r="D745" s="9" t="s">
        <v>85</v>
      </c>
      <c r="E745" s="9" t="s">
        <v>399</v>
      </c>
      <c r="F745" s="9" t="s">
        <v>35</v>
      </c>
      <c r="G745" s="10" t="n">
        <v>368300</v>
      </c>
      <c r="H745" s="11" t="n">
        <v>368300</v>
      </c>
      <c r="I745" s="12" t="n">
        <f aca="false">H745*100/G745</f>
        <v>100</v>
      </c>
    </row>
    <row r="746" customFormat="false" ht="30" hidden="false" customHeight="false" outlineLevel="0" collapsed="false">
      <c r="A746" s="14" t="s">
        <v>36</v>
      </c>
      <c r="B746" s="15" t="s">
        <v>377</v>
      </c>
      <c r="C746" s="15" t="s">
        <v>123</v>
      </c>
      <c r="D746" s="15" t="s">
        <v>85</v>
      </c>
      <c r="E746" s="15" t="s">
        <v>399</v>
      </c>
      <c r="F746" s="15" t="s">
        <v>37</v>
      </c>
      <c r="G746" s="16" t="n">
        <v>368300</v>
      </c>
      <c r="H746" s="17" t="n">
        <v>368300</v>
      </c>
      <c r="I746" s="18" t="n">
        <f aca="false">H746*100/G746</f>
        <v>100</v>
      </c>
    </row>
    <row r="747" s="13" customFormat="true" ht="85.5" hidden="false" customHeight="false" outlineLevel="0" collapsed="false">
      <c r="A747" s="19" t="s">
        <v>400</v>
      </c>
      <c r="B747" s="9" t="s">
        <v>377</v>
      </c>
      <c r="C747" s="9" t="s">
        <v>123</v>
      </c>
      <c r="D747" s="9" t="s">
        <v>85</v>
      </c>
      <c r="E747" s="9" t="s">
        <v>401</v>
      </c>
      <c r="F747" s="9"/>
      <c r="G747" s="10" t="n">
        <v>53002900</v>
      </c>
      <c r="H747" s="11" t="n">
        <v>52321267.89</v>
      </c>
      <c r="I747" s="12" t="n">
        <f aca="false">H747*100/G747</f>
        <v>98.7139720468125</v>
      </c>
    </row>
    <row r="748" s="13" customFormat="true" ht="28.5" hidden="false" customHeight="false" outlineLevel="0" collapsed="false">
      <c r="A748" s="8" t="s">
        <v>34</v>
      </c>
      <c r="B748" s="9" t="s">
        <v>377</v>
      </c>
      <c r="C748" s="9" t="s">
        <v>123</v>
      </c>
      <c r="D748" s="9" t="s">
        <v>85</v>
      </c>
      <c r="E748" s="9" t="s">
        <v>401</v>
      </c>
      <c r="F748" s="9" t="s">
        <v>35</v>
      </c>
      <c r="G748" s="10" t="n">
        <v>8500</v>
      </c>
      <c r="H748" s="11" t="n">
        <v>8274.5</v>
      </c>
      <c r="I748" s="12" t="n">
        <f aca="false">H748*100/G748</f>
        <v>97.3470588235294</v>
      </c>
    </row>
    <row r="749" customFormat="false" ht="30" hidden="false" customHeight="false" outlineLevel="0" collapsed="false">
      <c r="A749" s="14" t="s">
        <v>36</v>
      </c>
      <c r="B749" s="15" t="s">
        <v>377</v>
      </c>
      <c r="C749" s="15" t="s">
        <v>123</v>
      </c>
      <c r="D749" s="15" t="s">
        <v>85</v>
      </c>
      <c r="E749" s="15" t="s">
        <v>401</v>
      </c>
      <c r="F749" s="15" t="s">
        <v>37</v>
      </c>
      <c r="G749" s="16" t="n">
        <v>8500</v>
      </c>
      <c r="H749" s="17" t="n">
        <v>8274.5</v>
      </c>
      <c r="I749" s="18" t="n">
        <f aca="false">H749*100/G749</f>
        <v>97.3470588235294</v>
      </c>
    </row>
    <row r="750" s="13" customFormat="true" ht="14.25" hidden="false" customHeight="false" outlineLevel="0" collapsed="false">
      <c r="A750" s="8" t="s">
        <v>38</v>
      </c>
      <c r="B750" s="9" t="s">
        <v>377</v>
      </c>
      <c r="C750" s="9" t="s">
        <v>123</v>
      </c>
      <c r="D750" s="9" t="s">
        <v>85</v>
      </c>
      <c r="E750" s="9" t="s">
        <v>401</v>
      </c>
      <c r="F750" s="9" t="s">
        <v>39</v>
      </c>
      <c r="G750" s="10" t="n">
        <v>52994400</v>
      </c>
      <c r="H750" s="11" t="n">
        <v>52312993.39</v>
      </c>
      <c r="I750" s="12" t="n">
        <f aca="false">H750*100/G750</f>
        <v>98.7141912919101</v>
      </c>
    </row>
    <row r="751" customFormat="false" ht="30" hidden="false" customHeight="false" outlineLevel="0" collapsed="false">
      <c r="A751" s="14" t="s">
        <v>40</v>
      </c>
      <c r="B751" s="15" t="s">
        <v>377</v>
      </c>
      <c r="C751" s="15" t="s">
        <v>123</v>
      </c>
      <c r="D751" s="15" t="s">
        <v>85</v>
      </c>
      <c r="E751" s="15" t="s">
        <v>401</v>
      </c>
      <c r="F751" s="15" t="s">
        <v>41</v>
      </c>
      <c r="G751" s="16" t="n">
        <v>52994400</v>
      </c>
      <c r="H751" s="17" t="n">
        <v>52312993.39</v>
      </c>
      <c r="I751" s="18" t="n">
        <f aca="false">H751*100/G751</f>
        <v>98.7141912919101</v>
      </c>
    </row>
    <row r="752" s="13" customFormat="true" ht="57" hidden="false" customHeight="false" outlineLevel="0" collapsed="false">
      <c r="A752" s="8" t="s">
        <v>402</v>
      </c>
      <c r="B752" s="9" t="s">
        <v>377</v>
      </c>
      <c r="C752" s="9" t="s">
        <v>123</v>
      </c>
      <c r="D752" s="9" t="s">
        <v>85</v>
      </c>
      <c r="E752" s="9" t="s">
        <v>403</v>
      </c>
      <c r="F752" s="9"/>
      <c r="G752" s="10" t="n">
        <v>8907629.56</v>
      </c>
      <c r="H752" s="11" t="n">
        <v>8089322.51</v>
      </c>
      <c r="I752" s="12" t="n">
        <f aca="false">H752*100/G752</f>
        <v>90.8134140010196</v>
      </c>
    </row>
    <row r="753" s="13" customFormat="true" ht="14.25" hidden="false" customHeight="false" outlineLevel="0" collapsed="false">
      <c r="A753" s="8" t="s">
        <v>38</v>
      </c>
      <c r="B753" s="9" t="s">
        <v>377</v>
      </c>
      <c r="C753" s="9" t="s">
        <v>123</v>
      </c>
      <c r="D753" s="9" t="s">
        <v>85</v>
      </c>
      <c r="E753" s="9" t="s">
        <v>403</v>
      </c>
      <c r="F753" s="9" t="s">
        <v>39</v>
      </c>
      <c r="G753" s="10" t="n">
        <v>8907629.56</v>
      </c>
      <c r="H753" s="11" t="n">
        <v>8089322.51</v>
      </c>
      <c r="I753" s="12" t="n">
        <f aca="false">H753*100/G753</f>
        <v>90.8134140010196</v>
      </c>
    </row>
    <row r="754" customFormat="false" ht="30" hidden="false" customHeight="false" outlineLevel="0" collapsed="false">
      <c r="A754" s="14" t="s">
        <v>40</v>
      </c>
      <c r="B754" s="15" t="s">
        <v>377</v>
      </c>
      <c r="C754" s="15" t="s">
        <v>123</v>
      </c>
      <c r="D754" s="15" t="s">
        <v>85</v>
      </c>
      <c r="E754" s="15" t="s">
        <v>403</v>
      </c>
      <c r="F754" s="15" t="s">
        <v>41</v>
      </c>
      <c r="G754" s="16" t="n">
        <v>8887709.56</v>
      </c>
      <c r="H754" s="17" t="n">
        <v>8084772.51</v>
      </c>
      <c r="I754" s="18" t="n">
        <f aca="false">H754*100/G754</f>
        <v>90.9657595741686</v>
      </c>
    </row>
    <row r="755" customFormat="false" ht="15" hidden="false" customHeight="false" outlineLevel="0" collapsed="false">
      <c r="A755" s="14" t="s">
        <v>404</v>
      </c>
      <c r="B755" s="15" t="s">
        <v>377</v>
      </c>
      <c r="C755" s="15" t="s">
        <v>123</v>
      </c>
      <c r="D755" s="15" t="s">
        <v>85</v>
      </c>
      <c r="E755" s="15" t="s">
        <v>403</v>
      </c>
      <c r="F755" s="15" t="s">
        <v>405</v>
      </c>
      <c r="G755" s="16" t="n">
        <v>19920</v>
      </c>
      <c r="H755" s="17" t="n">
        <v>4550</v>
      </c>
      <c r="I755" s="18" t="n">
        <f aca="false">H755*100/G755</f>
        <v>22.8413654618474</v>
      </c>
    </row>
    <row r="756" s="13" customFormat="true" ht="57" hidden="false" customHeight="false" outlineLevel="0" collapsed="false">
      <c r="A756" s="8" t="s">
        <v>406</v>
      </c>
      <c r="B756" s="9" t="s">
        <v>377</v>
      </c>
      <c r="C756" s="9" t="s">
        <v>123</v>
      </c>
      <c r="D756" s="9" t="s">
        <v>85</v>
      </c>
      <c r="E756" s="9" t="s">
        <v>407</v>
      </c>
      <c r="F756" s="9"/>
      <c r="G756" s="10" t="n">
        <v>420202</v>
      </c>
      <c r="H756" s="11" t="n">
        <v>376679.14</v>
      </c>
      <c r="I756" s="12" t="n">
        <f aca="false">H756*100/G756</f>
        <v>89.6423958001152</v>
      </c>
    </row>
    <row r="757" s="13" customFormat="true" ht="28.5" hidden="false" customHeight="false" outlineLevel="0" collapsed="false">
      <c r="A757" s="8" t="s">
        <v>34</v>
      </c>
      <c r="B757" s="9" t="s">
        <v>377</v>
      </c>
      <c r="C757" s="9" t="s">
        <v>123</v>
      </c>
      <c r="D757" s="9" t="s">
        <v>85</v>
      </c>
      <c r="E757" s="9" t="s">
        <v>407</v>
      </c>
      <c r="F757" s="9" t="s">
        <v>35</v>
      </c>
      <c r="G757" s="10" t="n">
        <v>1234</v>
      </c>
      <c r="H757" s="11" t="n">
        <v>374.14</v>
      </c>
      <c r="I757" s="12" t="n">
        <f aca="false">H757*100/G757</f>
        <v>30.3192868719611</v>
      </c>
    </row>
    <row r="758" customFormat="false" ht="30" hidden="false" customHeight="false" outlineLevel="0" collapsed="false">
      <c r="A758" s="14" t="s">
        <v>36</v>
      </c>
      <c r="B758" s="15" t="s">
        <v>377</v>
      </c>
      <c r="C758" s="15" t="s">
        <v>123</v>
      </c>
      <c r="D758" s="15" t="s">
        <v>85</v>
      </c>
      <c r="E758" s="15" t="s">
        <v>407</v>
      </c>
      <c r="F758" s="15" t="s">
        <v>37</v>
      </c>
      <c r="G758" s="16" t="n">
        <v>1234</v>
      </c>
      <c r="H758" s="17" t="n">
        <v>374.14</v>
      </c>
      <c r="I758" s="18" t="n">
        <f aca="false">H758*100/G758</f>
        <v>30.3192868719611</v>
      </c>
    </row>
    <row r="759" s="13" customFormat="true" ht="14.25" hidden="false" customHeight="false" outlineLevel="0" collapsed="false">
      <c r="A759" s="8" t="s">
        <v>38</v>
      </c>
      <c r="B759" s="9" t="s">
        <v>377</v>
      </c>
      <c r="C759" s="9" t="s">
        <v>123</v>
      </c>
      <c r="D759" s="9" t="s">
        <v>85</v>
      </c>
      <c r="E759" s="9" t="s">
        <v>407</v>
      </c>
      <c r="F759" s="9" t="s">
        <v>39</v>
      </c>
      <c r="G759" s="10" t="n">
        <v>418968</v>
      </c>
      <c r="H759" s="11" t="n">
        <v>376305</v>
      </c>
      <c r="I759" s="12" t="n">
        <f aca="false">H759*100/G759</f>
        <v>89.8171220713754</v>
      </c>
    </row>
    <row r="760" customFormat="false" ht="15" hidden="false" customHeight="false" outlineLevel="0" collapsed="false">
      <c r="A760" s="14" t="s">
        <v>381</v>
      </c>
      <c r="B760" s="15" t="s">
        <v>377</v>
      </c>
      <c r="C760" s="15" t="s">
        <v>123</v>
      </c>
      <c r="D760" s="15" t="s">
        <v>85</v>
      </c>
      <c r="E760" s="15" t="s">
        <v>407</v>
      </c>
      <c r="F760" s="15" t="s">
        <v>382</v>
      </c>
      <c r="G760" s="16" t="n">
        <v>418968</v>
      </c>
      <c r="H760" s="17" t="n">
        <v>376305</v>
      </c>
      <c r="I760" s="18" t="n">
        <f aca="false">H760*100/G760</f>
        <v>89.8171220713754</v>
      </c>
    </row>
    <row r="761" s="13" customFormat="true" ht="71.25" hidden="false" customHeight="false" outlineLevel="0" collapsed="false">
      <c r="A761" s="8" t="s">
        <v>408</v>
      </c>
      <c r="B761" s="9" t="s">
        <v>377</v>
      </c>
      <c r="C761" s="9" t="s">
        <v>123</v>
      </c>
      <c r="D761" s="9" t="s">
        <v>85</v>
      </c>
      <c r="E761" s="9" t="s">
        <v>409</v>
      </c>
      <c r="F761" s="9"/>
      <c r="G761" s="10" t="n">
        <v>11847600</v>
      </c>
      <c r="H761" s="11" t="n">
        <v>11841097.17</v>
      </c>
      <c r="I761" s="12" t="n">
        <f aca="false">H761*100/G761</f>
        <v>99.9451126810493</v>
      </c>
    </row>
    <row r="762" s="13" customFormat="true" ht="14.25" hidden="false" customHeight="false" outlineLevel="0" collapsed="false">
      <c r="A762" s="8" t="s">
        <v>38</v>
      </c>
      <c r="B762" s="9" t="s">
        <v>377</v>
      </c>
      <c r="C762" s="9" t="s">
        <v>123</v>
      </c>
      <c r="D762" s="9" t="s">
        <v>85</v>
      </c>
      <c r="E762" s="9" t="s">
        <v>409</v>
      </c>
      <c r="F762" s="9" t="s">
        <v>39</v>
      </c>
      <c r="G762" s="10" t="n">
        <v>11847600</v>
      </c>
      <c r="H762" s="11" t="n">
        <v>11841097.17</v>
      </c>
      <c r="I762" s="12" t="n">
        <f aca="false">H762*100/G762</f>
        <v>99.9451126810493</v>
      </c>
    </row>
    <row r="763" customFormat="false" ht="30" hidden="false" customHeight="false" outlineLevel="0" collapsed="false">
      <c r="A763" s="14" t="s">
        <v>40</v>
      </c>
      <c r="B763" s="15" t="s">
        <v>377</v>
      </c>
      <c r="C763" s="15" t="s">
        <v>123</v>
      </c>
      <c r="D763" s="15" t="s">
        <v>85</v>
      </c>
      <c r="E763" s="15" t="s">
        <v>409</v>
      </c>
      <c r="F763" s="15" t="s">
        <v>41</v>
      </c>
      <c r="G763" s="16" t="n">
        <v>11847600</v>
      </c>
      <c r="H763" s="17" t="n">
        <v>11841097.17</v>
      </c>
      <c r="I763" s="18" t="n">
        <f aca="false">H763*100/G763</f>
        <v>99.9451126810493</v>
      </c>
    </row>
    <row r="764" s="13" customFormat="true" ht="85.5" hidden="false" customHeight="false" outlineLevel="0" collapsed="false">
      <c r="A764" s="8" t="s">
        <v>410</v>
      </c>
      <c r="B764" s="9" t="s">
        <v>377</v>
      </c>
      <c r="C764" s="9" t="s">
        <v>123</v>
      </c>
      <c r="D764" s="9" t="s">
        <v>85</v>
      </c>
      <c r="E764" s="9" t="s">
        <v>411</v>
      </c>
      <c r="F764" s="9"/>
      <c r="G764" s="10" t="n">
        <v>1753070</v>
      </c>
      <c r="H764" s="11" t="n">
        <v>0</v>
      </c>
      <c r="I764" s="12" t="n">
        <f aca="false">H764*100/G764</f>
        <v>0</v>
      </c>
    </row>
    <row r="765" s="13" customFormat="true" ht="28.5" hidden="false" customHeight="false" outlineLevel="0" collapsed="false">
      <c r="A765" s="8" t="s">
        <v>34</v>
      </c>
      <c r="B765" s="9" t="s">
        <v>377</v>
      </c>
      <c r="C765" s="9" t="s">
        <v>123</v>
      </c>
      <c r="D765" s="9" t="s">
        <v>85</v>
      </c>
      <c r="E765" s="9" t="s">
        <v>411</v>
      </c>
      <c r="F765" s="9" t="s">
        <v>35</v>
      </c>
      <c r="G765" s="10" t="n">
        <v>25907</v>
      </c>
      <c r="H765" s="11" t="n">
        <v>0</v>
      </c>
      <c r="I765" s="12" t="n">
        <f aca="false">H765*100/G765</f>
        <v>0</v>
      </c>
    </row>
    <row r="766" customFormat="false" ht="30" hidden="false" customHeight="false" outlineLevel="0" collapsed="false">
      <c r="A766" s="14" t="s">
        <v>36</v>
      </c>
      <c r="B766" s="15" t="s">
        <v>377</v>
      </c>
      <c r="C766" s="15" t="s">
        <v>123</v>
      </c>
      <c r="D766" s="15" t="s">
        <v>85</v>
      </c>
      <c r="E766" s="15" t="s">
        <v>411</v>
      </c>
      <c r="F766" s="15" t="s">
        <v>37</v>
      </c>
      <c r="G766" s="16" t="n">
        <v>25907</v>
      </c>
      <c r="H766" s="17" t="n">
        <v>0</v>
      </c>
      <c r="I766" s="18" t="n">
        <f aca="false">H766*100/G766</f>
        <v>0</v>
      </c>
    </row>
    <row r="767" s="13" customFormat="true" ht="14.25" hidden="false" customHeight="false" outlineLevel="0" collapsed="false">
      <c r="A767" s="8" t="s">
        <v>38</v>
      </c>
      <c r="B767" s="9" t="s">
        <v>377</v>
      </c>
      <c r="C767" s="9" t="s">
        <v>123</v>
      </c>
      <c r="D767" s="9" t="s">
        <v>85</v>
      </c>
      <c r="E767" s="9" t="s">
        <v>411</v>
      </c>
      <c r="F767" s="9" t="s">
        <v>39</v>
      </c>
      <c r="G767" s="10" t="n">
        <v>1727163</v>
      </c>
      <c r="H767" s="11" t="n">
        <v>0</v>
      </c>
      <c r="I767" s="12" t="n">
        <f aca="false">H767*100/G767</f>
        <v>0</v>
      </c>
    </row>
    <row r="768" customFormat="false" ht="15" hidden="false" customHeight="false" outlineLevel="0" collapsed="false">
      <c r="A768" s="14" t="s">
        <v>381</v>
      </c>
      <c r="B768" s="15" t="s">
        <v>377</v>
      </c>
      <c r="C768" s="15" t="s">
        <v>123</v>
      </c>
      <c r="D768" s="15" t="s">
        <v>85</v>
      </c>
      <c r="E768" s="15" t="s">
        <v>411</v>
      </c>
      <c r="F768" s="15" t="s">
        <v>382</v>
      </c>
      <c r="G768" s="16" t="n">
        <v>1727163</v>
      </c>
      <c r="H768" s="17" t="n">
        <v>0</v>
      </c>
      <c r="I768" s="18" t="n">
        <f aca="false">H768*100/G768</f>
        <v>0</v>
      </c>
    </row>
    <row r="769" s="13" customFormat="true" ht="14.25" hidden="false" customHeight="false" outlineLevel="0" collapsed="false">
      <c r="A769" s="8" t="s">
        <v>412</v>
      </c>
      <c r="B769" s="9" t="s">
        <v>377</v>
      </c>
      <c r="C769" s="9" t="s">
        <v>123</v>
      </c>
      <c r="D769" s="9" t="s">
        <v>31</v>
      </c>
      <c r="E769" s="9"/>
      <c r="F769" s="9"/>
      <c r="G769" s="10" t="n">
        <v>270000</v>
      </c>
      <c r="H769" s="11" t="n">
        <v>267841.55</v>
      </c>
      <c r="I769" s="12" t="n">
        <f aca="false">H769*100/G769</f>
        <v>99.2005740740741</v>
      </c>
    </row>
    <row r="770" s="13" customFormat="true" ht="57" hidden="false" customHeight="false" outlineLevel="0" collapsed="false">
      <c r="A770" s="8" t="s">
        <v>388</v>
      </c>
      <c r="B770" s="9" t="s">
        <v>377</v>
      </c>
      <c r="C770" s="9" t="s">
        <v>123</v>
      </c>
      <c r="D770" s="9" t="s">
        <v>31</v>
      </c>
      <c r="E770" s="9" t="s">
        <v>389</v>
      </c>
      <c r="F770" s="9"/>
      <c r="G770" s="10" t="n">
        <v>270000</v>
      </c>
      <c r="H770" s="11" t="n">
        <v>267841.55</v>
      </c>
      <c r="I770" s="12" t="n">
        <f aca="false">H770*100/G770</f>
        <v>99.2005740740741</v>
      </c>
    </row>
    <row r="771" s="13" customFormat="true" ht="57" hidden="false" customHeight="false" outlineLevel="0" collapsed="false">
      <c r="A771" s="8" t="s">
        <v>413</v>
      </c>
      <c r="B771" s="9" t="s">
        <v>377</v>
      </c>
      <c r="C771" s="9" t="s">
        <v>123</v>
      </c>
      <c r="D771" s="9" t="s">
        <v>31</v>
      </c>
      <c r="E771" s="9" t="s">
        <v>414</v>
      </c>
      <c r="F771" s="9"/>
      <c r="G771" s="10" t="n">
        <v>270000</v>
      </c>
      <c r="H771" s="11" t="n">
        <v>267841.55</v>
      </c>
      <c r="I771" s="12" t="n">
        <f aca="false">H771*100/G771</f>
        <v>99.2005740740741</v>
      </c>
    </row>
    <row r="772" s="13" customFormat="true" ht="28.5" hidden="false" customHeight="false" outlineLevel="0" collapsed="false">
      <c r="A772" s="8" t="s">
        <v>34</v>
      </c>
      <c r="B772" s="9" t="s">
        <v>377</v>
      </c>
      <c r="C772" s="9" t="s">
        <v>123</v>
      </c>
      <c r="D772" s="9" t="s">
        <v>31</v>
      </c>
      <c r="E772" s="9" t="s">
        <v>414</v>
      </c>
      <c r="F772" s="9" t="s">
        <v>35</v>
      </c>
      <c r="G772" s="10" t="n">
        <v>6330</v>
      </c>
      <c r="H772" s="11" t="n">
        <v>4171.55</v>
      </c>
      <c r="I772" s="12" t="n">
        <f aca="false">H772*100/G772</f>
        <v>65.9012638230648</v>
      </c>
    </row>
    <row r="773" customFormat="false" ht="30" hidden="false" customHeight="false" outlineLevel="0" collapsed="false">
      <c r="A773" s="14" t="s">
        <v>36</v>
      </c>
      <c r="B773" s="15" t="s">
        <v>377</v>
      </c>
      <c r="C773" s="15" t="s">
        <v>123</v>
      </c>
      <c r="D773" s="15" t="s">
        <v>31</v>
      </c>
      <c r="E773" s="15" t="s">
        <v>414</v>
      </c>
      <c r="F773" s="15" t="s">
        <v>37</v>
      </c>
      <c r="G773" s="16" t="n">
        <v>6330</v>
      </c>
      <c r="H773" s="17" t="n">
        <v>4171.55</v>
      </c>
      <c r="I773" s="18" t="n">
        <f aca="false">H773*100/G773</f>
        <v>65.9012638230648</v>
      </c>
    </row>
    <row r="774" s="13" customFormat="true" ht="14.25" hidden="false" customHeight="false" outlineLevel="0" collapsed="false">
      <c r="A774" s="8" t="s">
        <v>38</v>
      </c>
      <c r="B774" s="9" t="s">
        <v>377</v>
      </c>
      <c r="C774" s="9" t="s">
        <v>123</v>
      </c>
      <c r="D774" s="9" t="s">
        <v>31</v>
      </c>
      <c r="E774" s="9" t="s">
        <v>414</v>
      </c>
      <c r="F774" s="9" t="s">
        <v>39</v>
      </c>
      <c r="G774" s="10" t="n">
        <v>263670</v>
      </c>
      <c r="H774" s="11" t="n">
        <v>263670</v>
      </c>
      <c r="I774" s="12" t="n">
        <f aca="false">H774*100/G774</f>
        <v>100</v>
      </c>
    </row>
    <row r="775" customFormat="false" ht="30" hidden="false" customHeight="false" outlineLevel="0" collapsed="false">
      <c r="A775" s="14" t="s">
        <v>40</v>
      </c>
      <c r="B775" s="15" t="s">
        <v>377</v>
      </c>
      <c r="C775" s="15" t="s">
        <v>123</v>
      </c>
      <c r="D775" s="15" t="s">
        <v>31</v>
      </c>
      <c r="E775" s="15" t="s">
        <v>414</v>
      </c>
      <c r="F775" s="15" t="s">
        <v>41</v>
      </c>
      <c r="G775" s="16" t="n">
        <v>263670</v>
      </c>
      <c r="H775" s="17" t="n">
        <v>263670</v>
      </c>
      <c r="I775" s="18" t="n">
        <f aca="false">H775*100/G775</f>
        <v>100</v>
      </c>
    </row>
    <row r="776" s="13" customFormat="true" ht="14.25" hidden="false" customHeight="false" outlineLevel="0" collapsed="false">
      <c r="A776" s="8" t="s">
        <v>415</v>
      </c>
      <c r="B776" s="9" t="s">
        <v>377</v>
      </c>
      <c r="C776" s="9" t="s">
        <v>123</v>
      </c>
      <c r="D776" s="9" t="s">
        <v>151</v>
      </c>
      <c r="E776" s="9"/>
      <c r="F776" s="9"/>
      <c r="G776" s="10" t="n">
        <v>50061450</v>
      </c>
      <c r="H776" s="11" t="n">
        <v>48958001.48</v>
      </c>
      <c r="I776" s="12" t="n">
        <f aca="false">H776*100/G776</f>
        <v>97.7958119071661</v>
      </c>
    </row>
    <row r="777" s="13" customFormat="true" ht="14.25" hidden="false" customHeight="false" outlineLevel="0" collapsed="false">
      <c r="A777" s="8" t="s">
        <v>18</v>
      </c>
      <c r="B777" s="9" t="s">
        <v>377</v>
      </c>
      <c r="C777" s="9" t="s">
        <v>123</v>
      </c>
      <c r="D777" s="9" t="s">
        <v>151</v>
      </c>
      <c r="E777" s="9" t="s">
        <v>19</v>
      </c>
      <c r="F777" s="9"/>
      <c r="G777" s="10" t="n">
        <v>50061450</v>
      </c>
      <c r="H777" s="11" t="n">
        <v>48958001.48</v>
      </c>
      <c r="I777" s="12" t="n">
        <f aca="false">H777*100/G777</f>
        <v>97.7958119071661</v>
      </c>
    </row>
    <row r="778" s="13" customFormat="true" ht="42.75" hidden="false" customHeight="false" outlineLevel="0" collapsed="false">
      <c r="A778" s="8" t="s">
        <v>416</v>
      </c>
      <c r="B778" s="9" t="s">
        <v>377</v>
      </c>
      <c r="C778" s="9" t="s">
        <v>123</v>
      </c>
      <c r="D778" s="9" t="s">
        <v>151</v>
      </c>
      <c r="E778" s="9" t="s">
        <v>417</v>
      </c>
      <c r="F778" s="9"/>
      <c r="G778" s="10" t="n">
        <v>50061450</v>
      </c>
      <c r="H778" s="11" t="n">
        <v>48958001.48</v>
      </c>
      <c r="I778" s="12" t="n">
        <f aca="false">H778*100/G778</f>
        <v>97.7958119071661</v>
      </c>
    </row>
    <row r="779" s="13" customFormat="true" ht="71.25" hidden="false" customHeight="false" outlineLevel="0" collapsed="false">
      <c r="A779" s="8" t="s">
        <v>22</v>
      </c>
      <c r="B779" s="9" t="s">
        <v>377</v>
      </c>
      <c r="C779" s="9" t="s">
        <v>123</v>
      </c>
      <c r="D779" s="9" t="s">
        <v>151</v>
      </c>
      <c r="E779" s="9" t="s">
        <v>417</v>
      </c>
      <c r="F779" s="9" t="s">
        <v>23</v>
      </c>
      <c r="G779" s="10" t="n">
        <v>44478125</v>
      </c>
      <c r="H779" s="11" t="n">
        <v>43891089.41</v>
      </c>
      <c r="I779" s="12" t="n">
        <f aca="false">H779*100/G779</f>
        <v>98.6801701060915</v>
      </c>
    </row>
    <row r="780" customFormat="false" ht="30" hidden="false" customHeight="false" outlineLevel="0" collapsed="false">
      <c r="A780" s="14" t="s">
        <v>24</v>
      </c>
      <c r="B780" s="15" t="s">
        <v>377</v>
      </c>
      <c r="C780" s="15" t="s">
        <v>123</v>
      </c>
      <c r="D780" s="15" t="s">
        <v>151</v>
      </c>
      <c r="E780" s="15" t="s">
        <v>417</v>
      </c>
      <c r="F780" s="15" t="s">
        <v>25</v>
      </c>
      <c r="G780" s="16" t="n">
        <v>44478125</v>
      </c>
      <c r="H780" s="17" t="n">
        <v>43891089.41</v>
      </c>
      <c r="I780" s="18" t="n">
        <f aca="false">H780*100/G780</f>
        <v>98.6801701060915</v>
      </c>
    </row>
    <row r="781" s="13" customFormat="true" ht="28.5" hidden="false" customHeight="false" outlineLevel="0" collapsed="false">
      <c r="A781" s="8" t="s">
        <v>34</v>
      </c>
      <c r="B781" s="9" t="s">
        <v>377</v>
      </c>
      <c r="C781" s="9" t="s">
        <v>123</v>
      </c>
      <c r="D781" s="9" t="s">
        <v>151</v>
      </c>
      <c r="E781" s="9" t="s">
        <v>417</v>
      </c>
      <c r="F781" s="9" t="s">
        <v>35</v>
      </c>
      <c r="G781" s="10" t="n">
        <v>5582325</v>
      </c>
      <c r="H781" s="11" t="n">
        <v>5065912.07</v>
      </c>
      <c r="I781" s="12" t="n">
        <f aca="false">H781*100/G781</f>
        <v>90.7491425167829</v>
      </c>
    </row>
    <row r="782" customFormat="false" ht="30" hidden="false" customHeight="false" outlineLevel="0" collapsed="false">
      <c r="A782" s="14" t="s">
        <v>36</v>
      </c>
      <c r="B782" s="15" t="s">
        <v>377</v>
      </c>
      <c r="C782" s="15" t="s">
        <v>123</v>
      </c>
      <c r="D782" s="15" t="s">
        <v>151</v>
      </c>
      <c r="E782" s="15" t="s">
        <v>417</v>
      </c>
      <c r="F782" s="15" t="s">
        <v>37</v>
      </c>
      <c r="G782" s="16" t="n">
        <v>5582325</v>
      </c>
      <c r="H782" s="17" t="n">
        <v>5065912.07</v>
      </c>
      <c r="I782" s="18" t="n">
        <f aca="false">H782*100/G782</f>
        <v>90.7491425167829</v>
      </c>
    </row>
    <row r="783" s="13" customFormat="true" ht="14.25" hidden="false" customHeight="false" outlineLevel="0" collapsed="false">
      <c r="A783" s="8" t="s">
        <v>42</v>
      </c>
      <c r="B783" s="9" t="s">
        <v>377</v>
      </c>
      <c r="C783" s="9" t="s">
        <v>123</v>
      </c>
      <c r="D783" s="9" t="s">
        <v>151</v>
      </c>
      <c r="E783" s="9" t="s">
        <v>417</v>
      </c>
      <c r="F783" s="9" t="s">
        <v>43</v>
      </c>
      <c r="G783" s="10" t="n">
        <v>1000</v>
      </c>
      <c r="H783" s="11" t="n">
        <v>1000</v>
      </c>
      <c r="I783" s="12" t="n">
        <f aca="false">H783*100/G783</f>
        <v>100</v>
      </c>
    </row>
    <row r="784" customFormat="false" ht="15" hidden="false" customHeight="false" outlineLevel="0" collapsed="false">
      <c r="A784" s="14" t="s">
        <v>46</v>
      </c>
      <c r="B784" s="15" t="s">
        <v>377</v>
      </c>
      <c r="C784" s="15" t="s">
        <v>123</v>
      </c>
      <c r="D784" s="15" t="s">
        <v>151</v>
      </c>
      <c r="E784" s="15" t="s">
        <v>417</v>
      </c>
      <c r="F784" s="15" t="s">
        <v>47</v>
      </c>
      <c r="G784" s="16" t="n">
        <v>1000</v>
      </c>
      <c r="H784" s="17" t="n">
        <v>1000</v>
      </c>
      <c r="I784" s="18" t="n">
        <f aca="false">H784*100/G784</f>
        <v>100</v>
      </c>
    </row>
    <row r="785" s="13" customFormat="true" ht="28.5" hidden="false" customHeight="false" outlineLevel="0" collapsed="false">
      <c r="A785" s="8" t="s">
        <v>418</v>
      </c>
      <c r="B785" s="9" t="s">
        <v>419</v>
      </c>
      <c r="C785" s="9"/>
      <c r="D785" s="9"/>
      <c r="E785" s="9"/>
      <c r="F785" s="9"/>
      <c r="G785" s="10" t="n">
        <v>100695868.89</v>
      </c>
      <c r="H785" s="11" t="n">
        <v>100688817.11</v>
      </c>
      <c r="I785" s="12" t="n">
        <f aca="false">H785*100/G785</f>
        <v>99.9929969520322</v>
      </c>
    </row>
    <row r="786" s="13" customFormat="true" ht="14.25" hidden="false" customHeight="false" outlineLevel="0" collapsed="false">
      <c r="A786" s="8" t="s">
        <v>13</v>
      </c>
      <c r="B786" s="9" t="s">
        <v>419</v>
      </c>
      <c r="C786" s="9" t="s">
        <v>14</v>
      </c>
      <c r="D786" s="9" t="s">
        <v>15</v>
      </c>
      <c r="E786" s="9"/>
      <c r="F786" s="9"/>
      <c r="G786" s="10" t="n">
        <v>92105868.89</v>
      </c>
      <c r="H786" s="11" t="n">
        <v>92098817.11</v>
      </c>
      <c r="I786" s="12" t="n">
        <f aca="false">H786*100/G786</f>
        <v>99.9923438320652</v>
      </c>
    </row>
    <row r="787" s="13" customFormat="true" ht="14.25" hidden="false" customHeight="false" outlineLevel="0" collapsed="false">
      <c r="A787" s="8" t="s">
        <v>62</v>
      </c>
      <c r="B787" s="9" t="s">
        <v>419</v>
      </c>
      <c r="C787" s="9" t="s">
        <v>14</v>
      </c>
      <c r="D787" s="9" t="s">
        <v>63</v>
      </c>
      <c r="E787" s="9"/>
      <c r="F787" s="9"/>
      <c r="G787" s="10" t="n">
        <v>92105868.89</v>
      </c>
      <c r="H787" s="11" t="n">
        <v>92098817.11</v>
      </c>
      <c r="I787" s="12" t="n">
        <f aca="false">H787*100/G787</f>
        <v>99.9923438320652</v>
      </c>
    </row>
    <row r="788" s="13" customFormat="true" ht="14.25" hidden="false" customHeight="false" outlineLevel="0" collapsed="false">
      <c r="A788" s="8" t="s">
        <v>18</v>
      </c>
      <c r="B788" s="9" t="s">
        <v>419</v>
      </c>
      <c r="C788" s="9" t="s">
        <v>14</v>
      </c>
      <c r="D788" s="9" t="s">
        <v>63</v>
      </c>
      <c r="E788" s="9" t="s">
        <v>19</v>
      </c>
      <c r="F788" s="9"/>
      <c r="G788" s="10" t="n">
        <v>92105868.89</v>
      </c>
      <c r="H788" s="11" t="n">
        <v>92098817.11</v>
      </c>
      <c r="I788" s="12" t="n">
        <f aca="false">H788*100/G788</f>
        <v>99.9923438320652</v>
      </c>
    </row>
    <row r="789" s="13" customFormat="true" ht="14.25" hidden="false" customHeight="false" outlineLevel="0" collapsed="false">
      <c r="A789" s="8" t="s">
        <v>32</v>
      </c>
      <c r="B789" s="9" t="s">
        <v>419</v>
      </c>
      <c r="C789" s="9" t="s">
        <v>14</v>
      </c>
      <c r="D789" s="9" t="s">
        <v>63</v>
      </c>
      <c r="E789" s="9" t="s">
        <v>33</v>
      </c>
      <c r="F789" s="9"/>
      <c r="G789" s="10" t="n">
        <v>18633383.82</v>
      </c>
      <c r="H789" s="11" t="n">
        <v>18633383.82</v>
      </c>
      <c r="I789" s="12" t="n">
        <f aca="false">H789*100/G789</f>
        <v>100</v>
      </c>
    </row>
    <row r="790" s="13" customFormat="true" ht="71.25" hidden="false" customHeight="false" outlineLevel="0" collapsed="false">
      <c r="A790" s="8" t="s">
        <v>22</v>
      </c>
      <c r="B790" s="9" t="s">
        <v>419</v>
      </c>
      <c r="C790" s="9" t="s">
        <v>14</v>
      </c>
      <c r="D790" s="9" t="s">
        <v>63</v>
      </c>
      <c r="E790" s="9" t="s">
        <v>33</v>
      </c>
      <c r="F790" s="9" t="s">
        <v>23</v>
      </c>
      <c r="G790" s="10" t="n">
        <v>16907680.16</v>
      </c>
      <c r="H790" s="11" t="n">
        <v>16907680.16</v>
      </c>
      <c r="I790" s="12" t="n">
        <f aca="false">H790*100/G790</f>
        <v>100</v>
      </c>
    </row>
    <row r="791" customFormat="false" ht="30" hidden="false" customHeight="false" outlineLevel="0" collapsed="false">
      <c r="A791" s="14" t="s">
        <v>24</v>
      </c>
      <c r="B791" s="15" t="s">
        <v>419</v>
      </c>
      <c r="C791" s="15" t="s">
        <v>14</v>
      </c>
      <c r="D791" s="15" t="s">
        <v>63</v>
      </c>
      <c r="E791" s="15" t="s">
        <v>33</v>
      </c>
      <c r="F791" s="15" t="s">
        <v>25</v>
      </c>
      <c r="G791" s="16" t="n">
        <v>16907680.16</v>
      </c>
      <c r="H791" s="17" t="n">
        <v>16907680.16</v>
      </c>
      <c r="I791" s="18" t="n">
        <f aca="false">H791*100/G791</f>
        <v>100</v>
      </c>
    </row>
    <row r="792" s="13" customFormat="true" ht="28.5" hidden="false" customHeight="false" outlineLevel="0" collapsed="false">
      <c r="A792" s="8" t="s">
        <v>34</v>
      </c>
      <c r="B792" s="9" t="s">
        <v>419</v>
      </c>
      <c r="C792" s="9" t="s">
        <v>14</v>
      </c>
      <c r="D792" s="9" t="s">
        <v>63</v>
      </c>
      <c r="E792" s="9" t="s">
        <v>33</v>
      </c>
      <c r="F792" s="9" t="s">
        <v>35</v>
      </c>
      <c r="G792" s="10" t="n">
        <v>1725483.16</v>
      </c>
      <c r="H792" s="11" t="n">
        <v>1725483.16</v>
      </c>
      <c r="I792" s="12" t="n">
        <f aca="false">H792*100/G792</f>
        <v>100</v>
      </c>
    </row>
    <row r="793" customFormat="false" ht="30" hidden="false" customHeight="false" outlineLevel="0" collapsed="false">
      <c r="A793" s="14" t="s">
        <v>36</v>
      </c>
      <c r="B793" s="15" t="s">
        <v>419</v>
      </c>
      <c r="C793" s="15" t="s">
        <v>14</v>
      </c>
      <c r="D793" s="15" t="s">
        <v>63</v>
      </c>
      <c r="E793" s="15" t="s">
        <v>33</v>
      </c>
      <c r="F793" s="15" t="s">
        <v>37</v>
      </c>
      <c r="G793" s="16" t="n">
        <v>1725483.16</v>
      </c>
      <c r="H793" s="17" t="n">
        <v>1725483.16</v>
      </c>
      <c r="I793" s="18" t="n">
        <f aca="false">H793*100/G793</f>
        <v>100</v>
      </c>
    </row>
    <row r="794" s="13" customFormat="true" ht="14.25" hidden="false" customHeight="false" outlineLevel="0" collapsed="false">
      <c r="A794" s="8" t="s">
        <v>42</v>
      </c>
      <c r="B794" s="9" t="s">
        <v>419</v>
      </c>
      <c r="C794" s="9" t="s">
        <v>14</v>
      </c>
      <c r="D794" s="9" t="s">
        <v>63</v>
      </c>
      <c r="E794" s="9" t="s">
        <v>33</v>
      </c>
      <c r="F794" s="9" t="s">
        <v>43</v>
      </c>
      <c r="G794" s="10" t="n">
        <v>220.5</v>
      </c>
      <c r="H794" s="11" t="n">
        <v>220.5</v>
      </c>
      <c r="I794" s="12" t="n">
        <f aca="false">H794*100/G794</f>
        <v>100</v>
      </c>
    </row>
    <row r="795" customFormat="false" ht="15" hidden="false" customHeight="false" outlineLevel="0" collapsed="false">
      <c r="A795" s="14" t="s">
        <v>46</v>
      </c>
      <c r="B795" s="15" t="s">
        <v>419</v>
      </c>
      <c r="C795" s="15" t="s">
        <v>14</v>
      </c>
      <c r="D795" s="15" t="s">
        <v>63</v>
      </c>
      <c r="E795" s="15" t="s">
        <v>33</v>
      </c>
      <c r="F795" s="15" t="s">
        <v>47</v>
      </c>
      <c r="G795" s="16" t="n">
        <v>220.5</v>
      </c>
      <c r="H795" s="17" t="n">
        <v>220.5</v>
      </c>
      <c r="I795" s="18" t="n">
        <f aca="false">H795*100/G795</f>
        <v>100</v>
      </c>
    </row>
    <row r="796" s="13" customFormat="true" ht="85.5" hidden="false" customHeight="false" outlineLevel="0" collapsed="false">
      <c r="A796" s="19" t="s">
        <v>48</v>
      </c>
      <c r="B796" s="9" t="s">
        <v>419</v>
      </c>
      <c r="C796" s="9" t="s">
        <v>14</v>
      </c>
      <c r="D796" s="9" t="s">
        <v>63</v>
      </c>
      <c r="E796" s="9" t="s">
        <v>49</v>
      </c>
      <c r="F796" s="9"/>
      <c r="G796" s="10" t="n">
        <v>1419101.37</v>
      </c>
      <c r="H796" s="11" t="n">
        <v>1417513.04</v>
      </c>
      <c r="I796" s="12" t="n">
        <f aca="false">H796*100/G796</f>
        <v>99.8880749442163</v>
      </c>
    </row>
    <row r="797" s="13" customFormat="true" ht="71.25" hidden="false" customHeight="false" outlineLevel="0" collapsed="false">
      <c r="A797" s="8" t="s">
        <v>22</v>
      </c>
      <c r="B797" s="9" t="s">
        <v>419</v>
      </c>
      <c r="C797" s="9" t="s">
        <v>14</v>
      </c>
      <c r="D797" s="9" t="s">
        <v>63</v>
      </c>
      <c r="E797" s="9" t="s">
        <v>49</v>
      </c>
      <c r="F797" s="9" t="s">
        <v>23</v>
      </c>
      <c r="G797" s="10" t="n">
        <v>1419101.37</v>
      </c>
      <c r="H797" s="11" t="n">
        <v>1417513.04</v>
      </c>
      <c r="I797" s="12" t="n">
        <f aca="false">H797*100/G797</f>
        <v>99.8880749442163</v>
      </c>
    </row>
    <row r="798" customFormat="false" ht="30" hidden="false" customHeight="false" outlineLevel="0" collapsed="false">
      <c r="A798" s="14" t="s">
        <v>24</v>
      </c>
      <c r="B798" s="15" t="s">
        <v>419</v>
      </c>
      <c r="C798" s="15" t="s">
        <v>14</v>
      </c>
      <c r="D798" s="15" t="s">
        <v>63</v>
      </c>
      <c r="E798" s="15" t="s">
        <v>49</v>
      </c>
      <c r="F798" s="15" t="s">
        <v>25</v>
      </c>
      <c r="G798" s="16" t="n">
        <v>1419101.37</v>
      </c>
      <c r="H798" s="17" t="n">
        <v>1417513.04</v>
      </c>
      <c r="I798" s="18" t="n">
        <f aca="false">H798*100/G798</f>
        <v>99.8880749442163</v>
      </c>
    </row>
    <row r="799" s="13" customFormat="true" ht="42.75" hidden="false" customHeight="false" outlineLevel="0" collapsed="false">
      <c r="A799" s="8" t="s">
        <v>420</v>
      </c>
      <c r="B799" s="9" t="s">
        <v>419</v>
      </c>
      <c r="C799" s="9" t="s">
        <v>14</v>
      </c>
      <c r="D799" s="9" t="s">
        <v>63</v>
      </c>
      <c r="E799" s="9" t="s">
        <v>421</v>
      </c>
      <c r="F799" s="9"/>
      <c r="G799" s="10" t="n">
        <v>6673975.51</v>
      </c>
      <c r="H799" s="11" t="n">
        <v>6668512.06</v>
      </c>
      <c r="I799" s="12" t="n">
        <f aca="false">H799*100/G799</f>
        <v>99.9181379974827</v>
      </c>
    </row>
    <row r="800" s="13" customFormat="true" ht="28.5" hidden="false" customHeight="false" outlineLevel="0" collapsed="false">
      <c r="A800" s="8" t="s">
        <v>34</v>
      </c>
      <c r="B800" s="9" t="s">
        <v>419</v>
      </c>
      <c r="C800" s="9" t="s">
        <v>14</v>
      </c>
      <c r="D800" s="9" t="s">
        <v>63</v>
      </c>
      <c r="E800" s="9" t="s">
        <v>421</v>
      </c>
      <c r="F800" s="9" t="s">
        <v>35</v>
      </c>
      <c r="G800" s="10" t="n">
        <v>6673975.51</v>
      </c>
      <c r="H800" s="11" t="n">
        <v>6668512.06</v>
      </c>
      <c r="I800" s="12" t="n">
        <f aca="false">H800*100/G800</f>
        <v>99.9181379974827</v>
      </c>
    </row>
    <row r="801" customFormat="false" ht="30" hidden="false" customHeight="false" outlineLevel="0" collapsed="false">
      <c r="A801" s="14" t="s">
        <v>36</v>
      </c>
      <c r="B801" s="15" t="s">
        <v>419</v>
      </c>
      <c r="C801" s="15" t="s">
        <v>14</v>
      </c>
      <c r="D801" s="15" t="s">
        <v>63</v>
      </c>
      <c r="E801" s="15" t="s">
        <v>421</v>
      </c>
      <c r="F801" s="15" t="s">
        <v>37</v>
      </c>
      <c r="G801" s="16" t="n">
        <v>6673975.51</v>
      </c>
      <c r="H801" s="17" t="n">
        <v>6668512.06</v>
      </c>
      <c r="I801" s="18" t="n">
        <f aca="false">H801*100/G801</f>
        <v>99.9181379974827</v>
      </c>
    </row>
    <row r="802" s="13" customFormat="true" ht="14.25" hidden="false" customHeight="false" outlineLevel="0" collapsed="false">
      <c r="A802" s="8" t="s">
        <v>148</v>
      </c>
      <c r="B802" s="9" t="s">
        <v>419</v>
      </c>
      <c r="C802" s="9" t="s">
        <v>14</v>
      </c>
      <c r="D802" s="9" t="s">
        <v>63</v>
      </c>
      <c r="E802" s="9" t="s">
        <v>149</v>
      </c>
      <c r="F802" s="9"/>
      <c r="G802" s="10" t="n">
        <v>63765284</v>
      </c>
      <c r="H802" s="11" t="n">
        <v>63765284</v>
      </c>
      <c r="I802" s="12" t="n">
        <f aca="false">H802*100/G802</f>
        <v>100</v>
      </c>
    </row>
    <row r="803" s="13" customFormat="true" ht="28.5" hidden="false" customHeight="false" outlineLevel="0" collapsed="false">
      <c r="A803" s="8" t="s">
        <v>34</v>
      </c>
      <c r="B803" s="9" t="s">
        <v>419</v>
      </c>
      <c r="C803" s="9" t="s">
        <v>14</v>
      </c>
      <c r="D803" s="9" t="s">
        <v>63</v>
      </c>
      <c r="E803" s="9" t="s">
        <v>149</v>
      </c>
      <c r="F803" s="9" t="s">
        <v>35</v>
      </c>
      <c r="G803" s="10" t="n">
        <v>23000000</v>
      </c>
      <c r="H803" s="11" t="n">
        <v>23000000</v>
      </c>
      <c r="I803" s="12" t="n">
        <f aca="false">H803*100/G803</f>
        <v>100</v>
      </c>
    </row>
    <row r="804" customFormat="false" ht="30" hidden="false" customHeight="false" outlineLevel="0" collapsed="false">
      <c r="A804" s="14" t="s">
        <v>36</v>
      </c>
      <c r="B804" s="15" t="s">
        <v>419</v>
      </c>
      <c r="C804" s="15" t="s">
        <v>14</v>
      </c>
      <c r="D804" s="15" t="s">
        <v>63</v>
      </c>
      <c r="E804" s="15" t="s">
        <v>149</v>
      </c>
      <c r="F804" s="15" t="s">
        <v>37</v>
      </c>
      <c r="G804" s="16" t="n">
        <v>23000000</v>
      </c>
      <c r="H804" s="17" t="n">
        <v>23000000</v>
      </c>
      <c r="I804" s="18" t="n">
        <f aca="false">H804*100/G804</f>
        <v>100</v>
      </c>
    </row>
    <row r="805" s="13" customFormat="true" ht="28.5" hidden="false" customHeight="false" outlineLevel="0" collapsed="false">
      <c r="A805" s="8" t="s">
        <v>284</v>
      </c>
      <c r="B805" s="9" t="s">
        <v>419</v>
      </c>
      <c r="C805" s="9" t="s">
        <v>14</v>
      </c>
      <c r="D805" s="9" t="s">
        <v>63</v>
      </c>
      <c r="E805" s="9" t="s">
        <v>149</v>
      </c>
      <c r="F805" s="9" t="s">
        <v>285</v>
      </c>
      <c r="G805" s="10" t="n">
        <v>40765284</v>
      </c>
      <c r="H805" s="11" t="n">
        <v>40765284</v>
      </c>
      <c r="I805" s="12" t="n">
        <f aca="false">H805*100/G805</f>
        <v>100</v>
      </c>
    </row>
    <row r="806" customFormat="false" ht="15" hidden="false" customHeight="false" outlineLevel="0" collapsed="false">
      <c r="A806" s="14" t="s">
        <v>286</v>
      </c>
      <c r="B806" s="15" t="s">
        <v>419</v>
      </c>
      <c r="C806" s="15" t="s">
        <v>14</v>
      </c>
      <c r="D806" s="15" t="s">
        <v>63</v>
      </c>
      <c r="E806" s="15" t="s">
        <v>149</v>
      </c>
      <c r="F806" s="15" t="s">
        <v>287</v>
      </c>
      <c r="G806" s="16" t="n">
        <v>40765284</v>
      </c>
      <c r="H806" s="17" t="n">
        <v>40765284</v>
      </c>
      <c r="I806" s="18" t="n">
        <f aca="false">H806*100/G806</f>
        <v>100</v>
      </c>
    </row>
    <row r="807" s="13" customFormat="true" ht="57" hidden="false" customHeight="false" outlineLevel="0" collapsed="false">
      <c r="A807" s="8" t="s">
        <v>26</v>
      </c>
      <c r="B807" s="9" t="s">
        <v>419</v>
      </c>
      <c r="C807" s="9" t="s">
        <v>14</v>
      </c>
      <c r="D807" s="9" t="s">
        <v>63</v>
      </c>
      <c r="E807" s="9" t="s">
        <v>27</v>
      </c>
      <c r="F807" s="9"/>
      <c r="G807" s="10" t="n">
        <v>974086.19</v>
      </c>
      <c r="H807" s="11" t="n">
        <v>974086.19</v>
      </c>
      <c r="I807" s="12" t="n">
        <f aca="false">H807*100/G807</f>
        <v>100</v>
      </c>
    </row>
    <row r="808" s="13" customFormat="true" ht="71.25" hidden="false" customHeight="false" outlineLevel="0" collapsed="false">
      <c r="A808" s="8" t="s">
        <v>22</v>
      </c>
      <c r="B808" s="9" t="s">
        <v>419</v>
      </c>
      <c r="C808" s="9" t="s">
        <v>14</v>
      </c>
      <c r="D808" s="9" t="s">
        <v>63</v>
      </c>
      <c r="E808" s="9" t="s">
        <v>27</v>
      </c>
      <c r="F808" s="9" t="s">
        <v>23</v>
      </c>
      <c r="G808" s="10" t="n">
        <v>974086.19</v>
      </c>
      <c r="H808" s="11" t="n">
        <v>974086.19</v>
      </c>
      <c r="I808" s="12" t="n">
        <f aca="false">H808*100/G808</f>
        <v>100</v>
      </c>
    </row>
    <row r="809" customFormat="false" ht="30" hidden="false" customHeight="false" outlineLevel="0" collapsed="false">
      <c r="A809" s="14" t="s">
        <v>24</v>
      </c>
      <c r="B809" s="15" t="s">
        <v>419</v>
      </c>
      <c r="C809" s="15" t="s">
        <v>14</v>
      </c>
      <c r="D809" s="15" t="s">
        <v>63</v>
      </c>
      <c r="E809" s="15" t="s">
        <v>27</v>
      </c>
      <c r="F809" s="15" t="s">
        <v>25</v>
      </c>
      <c r="G809" s="16" t="n">
        <v>974086.19</v>
      </c>
      <c r="H809" s="17" t="n">
        <v>974086.19</v>
      </c>
      <c r="I809" s="18" t="n">
        <f aca="false">H809*100/G809</f>
        <v>100</v>
      </c>
    </row>
    <row r="810" s="13" customFormat="true" ht="42.75" hidden="false" customHeight="false" outlineLevel="0" collapsed="false">
      <c r="A810" s="8" t="s">
        <v>28</v>
      </c>
      <c r="B810" s="9" t="s">
        <v>419</v>
      </c>
      <c r="C810" s="9" t="s">
        <v>14</v>
      </c>
      <c r="D810" s="9" t="s">
        <v>63</v>
      </c>
      <c r="E810" s="9" t="s">
        <v>29</v>
      </c>
      <c r="F810" s="9"/>
      <c r="G810" s="10" t="n">
        <v>640038</v>
      </c>
      <c r="H810" s="11" t="n">
        <v>640038</v>
      </c>
      <c r="I810" s="12" t="n">
        <f aca="false">H810*100/G810</f>
        <v>100</v>
      </c>
    </row>
    <row r="811" s="13" customFormat="true" ht="71.25" hidden="false" customHeight="false" outlineLevel="0" collapsed="false">
      <c r="A811" s="8" t="s">
        <v>22</v>
      </c>
      <c r="B811" s="9" t="s">
        <v>419</v>
      </c>
      <c r="C811" s="9" t="s">
        <v>14</v>
      </c>
      <c r="D811" s="9" t="s">
        <v>63</v>
      </c>
      <c r="E811" s="9" t="s">
        <v>29</v>
      </c>
      <c r="F811" s="9" t="s">
        <v>23</v>
      </c>
      <c r="G811" s="10" t="n">
        <v>640038</v>
      </c>
      <c r="H811" s="11" t="n">
        <v>640038</v>
      </c>
      <c r="I811" s="12" t="n">
        <f aca="false">H811*100/G811</f>
        <v>100</v>
      </c>
    </row>
    <row r="812" customFormat="false" ht="30" hidden="false" customHeight="false" outlineLevel="0" collapsed="false">
      <c r="A812" s="14" t="s">
        <v>24</v>
      </c>
      <c r="B812" s="15" t="s">
        <v>419</v>
      </c>
      <c r="C812" s="15" t="s">
        <v>14</v>
      </c>
      <c r="D812" s="15" t="s">
        <v>63</v>
      </c>
      <c r="E812" s="15" t="s">
        <v>29</v>
      </c>
      <c r="F812" s="15" t="s">
        <v>25</v>
      </c>
      <c r="G812" s="16" t="n">
        <v>640038</v>
      </c>
      <c r="H812" s="17" t="n">
        <v>640038</v>
      </c>
      <c r="I812" s="18" t="n">
        <f aca="false">H812*100/G812</f>
        <v>100</v>
      </c>
    </row>
    <row r="813" s="13" customFormat="true" ht="14.25" hidden="false" customHeight="false" outlineLevel="0" collapsed="false">
      <c r="A813" s="8" t="s">
        <v>88</v>
      </c>
      <c r="B813" s="9" t="s">
        <v>419</v>
      </c>
      <c r="C813" s="9" t="s">
        <v>31</v>
      </c>
      <c r="D813" s="9" t="s">
        <v>15</v>
      </c>
      <c r="E813" s="9"/>
      <c r="F813" s="9"/>
      <c r="G813" s="10" t="n">
        <v>8590000</v>
      </c>
      <c r="H813" s="11" t="n">
        <v>8590000</v>
      </c>
      <c r="I813" s="12" t="n">
        <f aca="false">H813*100/G813</f>
        <v>100</v>
      </c>
    </row>
    <row r="814" s="13" customFormat="true" ht="14.25" hidden="false" customHeight="false" outlineLevel="0" collapsed="false">
      <c r="A814" s="8" t="s">
        <v>126</v>
      </c>
      <c r="B814" s="9" t="s">
        <v>419</v>
      </c>
      <c r="C814" s="9" t="s">
        <v>31</v>
      </c>
      <c r="D814" s="9" t="s">
        <v>127</v>
      </c>
      <c r="E814" s="9"/>
      <c r="F814" s="9"/>
      <c r="G814" s="10" t="n">
        <v>8590000</v>
      </c>
      <c r="H814" s="11" t="n">
        <v>8590000</v>
      </c>
      <c r="I814" s="12" t="n">
        <f aca="false">H814*100/G814</f>
        <v>100</v>
      </c>
    </row>
    <row r="815" s="13" customFormat="true" ht="14.25" hidden="false" customHeight="false" outlineLevel="0" collapsed="false">
      <c r="A815" s="8" t="s">
        <v>18</v>
      </c>
      <c r="B815" s="9" t="s">
        <v>419</v>
      </c>
      <c r="C815" s="9" t="s">
        <v>31</v>
      </c>
      <c r="D815" s="9" t="s">
        <v>127</v>
      </c>
      <c r="E815" s="9" t="s">
        <v>19</v>
      </c>
      <c r="F815" s="9"/>
      <c r="G815" s="10" t="n">
        <v>8590000</v>
      </c>
      <c r="H815" s="11" t="n">
        <v>8590000</v>
      </c>
      <c r="I815" s="12" t="n">
        <f aca="false">H815*100/G815</f>
        <v>100</v>
      </c>
    </row>
    <row r="816" s="13" customFormat="true" ht="57" hidden="false" customHeight="false" outlineLevel="0" collapsed="false">
      <c r="A816" s="8" t="s">
        <v>422</v>
      </c>
      <c r="B816" s="9" t="s">
        <v>419</v>
      </c>
      <c r="C816" s="9" t="s">
        <v>31</v>
      </c>
      <c r="D816" s="9" t="s">
        <v>127</v>
      </c>
      <c r="E816" s="9" t="s">
        <v>423</v>
      </c>
      <c r="F816" s="9"/>
      <c r="G816" s="10" t="n">
        <v>8590000</v>
      </c>
      <c r="H816" s="11" t="n">
        <v>8590000</v>
      </c>
      <c r="I816" s="12" t="n">
        <f aca="false">H816*100/G816</f>
        <v>100</v>
      </c>
    </row>
    <row r="817" s="13" customFormat="true" ht="14.25" hidden="false" customHeight="false" outlineLevel="0" collapsed="false">
      <c r="A817" s="8" t="s">
        <v>42</v>
      </c>
      <c r="B817" s="9" t="s">
        <v>419</v>
      </c>
      <c r="C817" s="9" t="s">
        <v>31</v>
      </c>
      <c r="D817" s="9" t="s">
        <v>127</v>
      </c>
      <c r="E817" s="9" t="s">
        <v>423</v>
      </c>
      <c r="F817" s="9" t="s">
        <v>43</v>
      </c>
      <c r="G817" s="10" t="n">
        <v>8590000</v>
      </c>
      <c r="H817" s="11" t="n">
        <v>8590000</v>
      </c>
      <c r="I817" s="12" t="n">
        <f aca="false">H817*100/G817</f>
        <v>100</v>
      </c>
    </row>
    <row r="818" customFormat="false" ht="15" hidden="false" customHeight="false" outlineLevel="0" collapsed="false">
      <c r="A818" s="14" t="s">
        <v>46</v>
      </c>
      <c r="B818" s="15" t="s">
        <v>419</v>
      </c>
      <c r="C818" s="15" t="s">
        <v>31</v>
      </c>
      <c r="D818" s="15" t="s">
        <v>127</v>
      </c>
      <c r="E818" s="15" t="s">
        <v>423</v>
      </c>
      <c r="F818" s="15" t="s">
        <v>47</v>
      </c>
      <c r="G818" s="16" t="n">
        <v>8590000</v>
      </c>
      <c r="H818" s="17" t="n">
        <v>8590000</v>
      </c>
      <c r="I818" s="18" t="n">
        <f aca="false">H818*100/G818</f>
        <v>100</v>
      </c>
    </row>
    <row r="819" s="13" customFormat="true" ht="28.5" hidden="false" customHeight="false" outlineLevel="0" collapsed="false">
      <c r="A819" s="8" t="s">
        <v>424</v>
      </c>
      <c r="B819" s="9" t="s">
        <v>425</v>
      </c>
      <c r="C819" s="9"/>
      <c r="D819" s="9"/>
      <c r="E819" s="9"/>
      <c r="F819" s="9"/>
      <c r="G819" s="10" t="n">
        <v>3017674159.01</v>
      </c>
      <c r="H819" s="11" t="n">
        <v>2947611836.21</v>
      </c>
      <c r="I819" s="12" t="n">
        <f aca="false">H819*100/G819</f>
        <v>97.6782674633438</v>
      </c>
    </row>
    <row r="820" s="13" customFormat="true" ht="14.25" hidden="false" customHeight="false" outlineLevel="0" collapsed="false">
      <c r="A820" s="8" t="s">
        <v>155</v>
      </c>
      <c r="B820" s="9" t="s">
        <v>425</v>
      </c>
      <c r="C820" s="9" t="s">
        <v>156</v>
      </c>
      <c r="D820" s="9" t="s">
        <v>15</v>
      </c>
      <c r="E820" s="9"/>
      <c r="F820" s="9"/>
      <c r="G820" s="10" t="n">
        <v>2899009905.97</v>
      </c>
      <c r="H820" s="11" t="n">
        <v>2835369789.47</v>
      </c>
      <c r="I820" s="12" t="n">
        <f aca="false">H820*100/G820</f>
        <v>97.8047637447204</v>
      </c>
    </row>
    <row r="821" s="13" customFormat="true" ht="14.25" hidden="false" customHeight="false" outlineLevel="0" collapsed="false">
      <c r="A821" s="8" t="s">
        <v>330</v>
      </c>
      <c r="B821" s="9" t="s">
        <v>425</v>
      </c>
      <c r="C821" s="9" t="s">
        <v>156</v>
      </c>
      <c r="D821" s="9" t="s">
        <v>14</v>
      </c>
      <c r="E821" s="9"/>
      <c r="F821" s="9"/>
      <c r="G821" s="10" t="n">
        <v>628032468.07</v>
      </c>
      <c r="H821" s="11" t="n">
        <v>615998530.67</v>
      </c>
      <c r="I821" s="12" t="n">
        <f aca="false">H821*100/G821</f>
        <v>98.0838669954467</v>
      </c>
    </row>
    <row r="822" s="13" customFormat="true" ht="57" hidden="false" customHeight="false" outlineLevel="0" collapsed="false">
      <c r="A822" s="8" t="s">
        <v>388</v>
      </c>
      <c r="B822" s="9" t="s">
        <v>425</v>
      </c>
      <c r="C822" s="9" t="s">
        <v>156</v>
      </c>
      <c r="D822" s="9" t="s">
        <v>14</v>
      </c>
      <c r="E822" s="9" t="s">
        <v>389</v>
      </c>
      <c r="F822" s="9"/>
      <c r="G822" s="10" t="n">
        <v>620356937.67</v>
      </c>
      <c r="H822" s="11" t="n">
        <v>608323000.27</v>
      </c>
      <c r="I822" s="12" t="n">
        <f aca="false">H822*100/G822</f>
        <v>98.0601591327086</v>
      </c>
    </row>
    <row r="823" s="13" customFormat="true" ht="28.5" hidden="false" customHeight="false" outlineLevel="0" collapsed="false">
      <c r="A823" s="8" t="s">
        <v>331</v>
      </c>
      <c r="B823" s="9" t="s">
        <v>425</v>
      </c>
      <c r="C823" s="9" t="s">
        <v>156</v>
      </c>
      <c r="D823" s="9" t="s">
        <v>14</v>
      </c>
      <c r="E823" s="9" t="s">
        <v>426</v>
      </c>
      <c r="F823" s="9"/>
      <c r="G823" s="10" t="n">
        <v>122893883.29</v>
      </c>
      <c r="H823" s="11" t="n">
        <v>112709238.23</v>
      </c>
      <c r="I823" s="12" t="n">
        <f aca="false">H823*100/G823</f>
        <v>91.7126509576016</v>
      </c>
    </row>
    <row r="824" s="13" customFormat="true" ht="71.25" hidden="false" customHeight="false" outlineLevel="0" collapsed="false">
      <c r="A824" s="8" t="s">
        <v>22</v>
      </c>
      <c r="B824" s="9" t="s">
        <v>425</v>
      </c>
      <c r="C824" s="9" t="s">
        <v>156</v>
      </c>
      <c r="D824" s="9" t="s">
        <v>14</v>
      </c>
      <c r="E824" s="9" t="s">
        <v>426</v>
      </c>
      <c r="F824" s="9" t="s">
        <v>23</v>
      </c>
      <c r="G824" s="10" t="n">
        <v>46313407.08</v>
      </c>
      <c r="H824" s="11" t="n">
        <v>46313407.08</v>
      </c>
      <c r="I824" s="12" t="n">
        <f aca="false">H824*100/G824</f>
        <v>100</v>
      </c>
    </row>
    <row r="825" customFormat="false" ht="15" hidden="false" customHeight="false" outlineLevel="0" collapsed="false">
      <c r="A825" s="14" t="s">
        <v>68</v>
      </c>
      <c r="B825" s="15" t="s">
        <v>425</v>
      </c>
      <c r="C825" s="15" t="s">
        <v>156</v>
      </c>
      <c r="D825" s="15" t="s">
        <v>14</v>
      </c>
      <c r="E825" s="15" t="s">
        <v>426</v>
      </c>
      <c r="F825" s="15" t="s">
        <v>69</v>
      </c>
      <c r="G825" s="16" t="n">
        <v>46313407.08</v>
      </c>
      <c r="H825" s="17" t="n">
        <v>46313407.08</v>
      </c>
      <c r="I825" s="18" t="n">
        <f aca="false">H825*100/G825</f>
        <v>100</v>
      </c>
    </row>
    <row r="826" s="13" customFormat="true" ht="28.5" hidden="false" customHeight="false" outlineLevel="0" collapsed="false">
      <c r="A826" s="8" t="s">
        <v>34</v>
      </c>
      <c r="B826" s="9" t="s">
        <v>425</v>
      </c>
      <c r="C826" s="9" t="s">
        <v>156</v>
      </c>
      <c r="D826" s="9" t="s">
        <v>14</v>
      </c>
      <c r="E826" s="9" t="s">
        <v>426</v>
      </c>
      <c r="F826" s="9" t="s">
        <v>35</v>
      </c>
      <c r="G826" s="10" t="n">
        <v>76385440.91</v>
      </c>
      <c r="H826" s="11" t="n">
        <v>66200795.85</v>
      </c>
      <c r="I826" s="12" t="n">
        <f aca="false">H826*100/G826</f>
        <v>86.6667719153446</v>
      </c>
    </row>
    <row r="827" customFormat="false" ht="30" hidden="false" customHeight="false" outlineLevel="0" collapsed="false">
      <c r="A827" s="14" t="s">
        <v>36</v>
      </c>
      <c r="B827" s="15" t="s">
        <v>425</v>
      </c>
      <c r="C827" s="15" t="s">
        <v>156</v>
      </c>
      <c r="D827" s="15" t="s">
        <v>14</v>
      </c>
      <c r="E827" s="15" t="s">
        <v>426</v>
      </c>
      <c r="F827" s="15" t="s">
        <v>37</v>
      </c>
      <c r="G827" s="16" t="n">
        <v>76385440.91</v>
      </c>
      <c r="H827" s="17" t="n">
        <v>66200795.85</v>
      </c>
      <c r="I827" s="18" t="n">
        <f aca="false">H827*100/G827</f>
        <v>86.6667719153446</v>
      </c>
    </row>
    <row r="828" s="13" customFormat="true" ht="14.25" hidden="false" customHeight="false" outlineLevel="0" collapsed="false">
      <c r="A828" s="8" t="s">
        <v>42</v>
      </c>
      <c r="B828" s="9" t="s">
        <v>425</v>
      </c>
      <c r="C828" s="9" t="s">
        <v>156</v>
      </c>
      <c r="D828" s="9" t="s">
        <v>14</v>
      </c>
      <c r="E828" s="9" t="s">
        <v>426</v>
      </c>
      <c r="F828" s="9" t="s">
        <v>43</v>
      </c>
      <c r="G828" s="10" t="n">
        <v>195035.3</v>
      </c>
      <c r="H828" s="11" t="n">
        <v>195035.3</v>
      </c>
      <c r="I828" s="12" t="n">
        <f aca="false">H828*100/G828</f>
        <v>100</v>
      </c>
    </row>
    <row r="829" customFormat="false" ht="15" hidden="false" customHeight="false" outlineLevel="0" collapsed="false">
      <c r="A829" s="14" t="s">
        <v>44</v>
      </c>
      <c r="B829" s="15" t="s">
        <v>425</v>
      </c>
      <c r="C829" s="15" t="s">
        <v>156</v>
      </c>
      <c r="D829" s="15" t="s">
        <v>14</v>
      </c>
      <c r="E829" s="15" t="s">
        <v>426</v>
      </c>
      <c r="F829" s="15" t="s">
        <v>45</v>
      </c>
      <c r="G829" s="16" t="n">
        <v>6105.45</v>
      </c>
      <c r="H829" s="17" t="n">
        <v>6105.45</v>
      </c>
      <c r="I829" s="18" t="n">
        <f aca="false">H829*100/G829</f>
        <v>100</v>
      </c>
    </row>
    <row r="830" customFormat="false" ht="15" hidden="false" customHeight="false" outlineLevel="0" collapsed="false">
      <c r="A830" s="14" t="s">
        <v>46</v>
      </c>
      <c r="B830" s="15" t="s">
        <v>425</v>
      </c>
      <c r="C830" s="15" t="s">
        <v>156</v>
      </c>
      <c r="D830" s="15" t="s">
        <v>14</v>
      </c>
      <c r="E830" s="15" t="s">
        <v>426</v>
      </c>
      <c r="F830" s="15" t="s">
        <v>47</v>
      </c>
      <c r="G830" s="16" t="n">
        <v>188929.85</v>
      </c>
      <c r="H830" s="17" t="n">
        <v>188929.85</v>
      </c>
      <c r="I830" s="18" t="n">
        <f aca="false">H830*100/G830</f>
        <v>100</v>
      </c>
    </row>
    <row r="831" s="13" customFormat="true" ht="28.5" hidden="false" customHeight="false" outlineLevel="0" collapsed="false">
      <c r="A831" s="8" t="s">
        <v>427</v>
      </c>
      <c r="B831" s="9" t="s">
        <v>425</v>
      </c>
      <c r="C831" s="9" t="s">
        <v>156</v>
      </c>
      <c r="D831" s="9" t="s">
        <v>14</v>
      </c>
      <c r="E831" s="9" t="s">
        <v>428</v>
      </c>
      <c r="F831" s="9"/>
      <c r="G831" s="10" t="n">
        <v>157943555.84</v>
      </c>
      <c r="H831" s="11" t="n">
        <v>157939545.81</v>
      </c>
      <c r="I831" s="12" t="n">
        <f aca="false">H831*100/G831</f>
        <v>99.9974610993284</v>
      </c>
    </row>
    <row r="832" s="13" customFormat="true" ht="28.5" hidden="false" customHeight="false" outlineLevel="0" collapsed="false">
      <c r="A832" s="8" t="s">
        <v>230</v>
      </c>
      <c r="B832" s="9" t="s">
        <v>425</v>
      </c>
      <c r="C832" s="9" t="s">
        <v>156</v>
      </c>
      <c r="D832" s="9" t="s">
        <v>14</v>
      </c>
      <c r="E832" s="9" t="s">
        <v>428</v>
      </c>
      <c r="F832" s="9" t="s">
        <v>231</v>
      </c>
      <c r="G832" s="10" t="n">
        <v>157943555.84</v>
      </c>
      <c r="H832" s="11" t="n">
        <v>157939545.81</v>
      </c>
      <c r="I832" s="12" t="n">
        <f aca="false">H832*100/G832</f>
        <v>99.9974610993284</v>
      </c>
    </row>
    <row r="833" customFormat="false" ht="15" hidden="false" customHeight="false" outlineLevel="0" collapsed="false">
      <c r="A833" s="14" t="s">
        <v>386</v>
      </c>
      <c r="B833" s="15" t="s">
        <v>425</v>
      </c>
      <c r="C833" s="15" t="s">
        <v>156</v>
      </c>
      <c r="D833" s="15" t="s">
        <v>14</v>
      </c>
      <c r="E833" s="15" t="s">
        <v>428</v>
      </c>
      <c r="F833" s="15" t="s">
        <v>387</v>
      </c>
      <c r="G833" s="16" t="n">
        <v>157943555.84</v>
      </c>
      <c r="H833" s="17" t="n">
        <v>157939545.81</v>
      </c>
      <c r="I833" s="18" t="n">
        <f aca="false">H833*100/G833</f>
        <v>99.9974610993284</v>
      </c>
    </row>
    <row r="834" s="13" customFormat="true" ht="185.25" hidden="false" customHeight="false" outlineLevel="0" collapsed="false">
      <c r="A834" s="19" t="s">
        <v>429</v>
      </c>
      <c r="B834" s="9" t="s">
        <v>425</v>
      </c>
      <c r="C834" s="9" t="s">
        <v>156</v>
      </c>
      <c r="D834" s="9" t="s">
        <v>14</v>
      </c>
      <c r="E834" s="9" t="s">
        <v>430</v>
      </c>
      <c r="F834" s="9"/>
      <c r="G834" s="10" t="n">
        <v>113935185.78</v>
      </c>
      <c r="H834" s="11" t="n">
        <v>113751139.94</v>
      </c>
      <c r="I834" s="12" t="n">
        <f aca="false">H834*100/G834</f>
        <v>99.8384644403395</v>
      </c>
    </row>
    <row r="835" s="13" customFormat="true" ht="71.25" hidden="false" customHeight="false" outlineLevel="0" collapsed="false">
      <c r="A835" s="8" t="s">
        <v>22</v>
      </c>
      <c r="B835" s="9" t="s">
        <v>425</v>
      </c>
      <c r="C835" s="9" t="s">
        <v>156</v>
      </c>
      <c r="D835" s="9" t="s">
        <v>14</v>
      </c>
      <c r="E835" s="9" t="s">
        <v>430</v>
      </c>
      <c r="F835" s="9" t="s">
        <v>23</v>
      </c>
      <c r="G835" s="10" t="n">
        <v>31951018.76</v>
      </c>
      <c r="H835" s="11" t="n">
        <v>31853251.29</v>
      </c>
      <c r="I835" s="12" t="n">
        <f aca="false">H835*100/G835</f>
        <v>99.6940082858253</v>
      </c>
    </row>
    <row r="836" customFormat="false" ht="15" hidden="false" customHeight="false" outlineLevel="0" collapsed="false">
      <c r="A836" s="14" t="s">
        <v>68</v>
      </c>
      <c r="B836" s="15" t="s">
        <v>425</v>
      </c>
      <c r="C836" s="15" t="s">
        <v>156</v>
      </c>
      <c r="D836" s="15" t="s">
        <v>14</v>
      </c>
      <c r="E836" s="15" t="s">
        <v>430</v>
      </c>
      <c r="F836" s="15" t="s">
        <v>69</v>
      </c>
      <c r="G836" s="16" t="n">
        <v>31951018.76</v>
      </c>
      <c r="H836" s="17" t="n">
        <v>31853251.29</v>
      </c>
      <c r="I836" s="18" t="n">
        <f aca="false">H836*100/G836</f>
        <v>99.6940082858253</v>
      </c>
    </row>
    <row r="837" s="13" customFormat="true" ht="28.5" hidden="false" customHeight="false" outlineLevel="0" collapsed="false">
      <c r="A837" s="8" t="s">
        <v>34</v>
      </c>
      <c r="B837" s="9" t="s">
        <v>425</v>
      </c>
      <c r="C837" s="9" t="s">
        <v>156</v>
      </c>
      <c r="D837" s="9" t="s">
        <v>14</v>
      </c>
      <c r="E837" s="9" t="s">
        <v>430</v>
      </c>
      <c r="F837" s="9" t="s">
        <v>35</v>
      </c>
      <c r="G837" s="10" t="n">
        <v>1512282.02</v>
      </c>
      <c r="H837" s="11" t="n">
        <v>1426003.65</v>
      </c>
      <c r="I837" s="12" t="n">
        <f aca="false">H837*100/G837</f>
        <v>94.2948227341882</v>
      </c>
    </row>
    <row r="838" customFormat="false" ht="30" hidden="false" customHeight="false" outlineLevel="0" collapsed="false">
      <c r="A838" s="14" t="s">
        <v>36</v>
      </c>
      <c r="B838" s="15" t="s">
        <v>425</v>
      </c>
      <c r="C838" s="15" t="s">
        <v>156</v>
      </c>
      <c r="D838" s="15" t="s">
        <v>14</v>
      </c>
      <c r="E838" s="15" t="s">
        <v>430</v>
      </c>
      <c r="F838" s="15" t="s">
        <v>37</v>
      </c>
      <c r="G838" s="16" t="n">
        <v>1512282.02</v>
      </c>
      <c r="H838" s="17" t="n">
        <v>1426003.65</v>
      </c>
      <c r="I838" s="18" t="n">
        <f aca="false">H838*100/G838</f>
        <v>94.2948227341882</v>
      </c>
    </row>
    <row r="839" s="13" customFormat="true" ht="28.5" hidden="false" customHeight="false" outlineLevel="0" collapsed="false">
      <c r="A839" s="8" t="s">
        <v>230</v>
      </c>
      <c r="B839" s="9" t="s">
        <v>425</v>
      </c>
      <c r="C839" s="9" t="s">
        <v>156</v>
      </c>
      <c r="D839" s="9" t="s">
        <v>14</v>
      </c>
      <c r="E839" s="9" t="s">
        <v>430</v>
      </c>
      <c r="F839" s="9" t="s">
        <v>231</v>
      </c>
      <c r="G839" s="10" t="n">
        <v>80471885</v>
      </c>
      <c r="H839" s="11" t="n">
        <v>80471885</v>
      </c>
      <c r="I839" s="12" t="n">
        <f aca="false">H839*100/G839</f>
        <v>100</v>
      </c>
    </row>
    <row r="840" customFormat="false" ht="15" hidden="false" customHeight="false" outlineLevel="0" collapsed="false">
      <c r="A840" s="14" t="s">
        <v>386</v>
      </c>
      <c r="B840" s="15" t="s">
        <v>425</v>
      </c>
      <c r="C840" s="15" t="s">
        <v>156</v>
      </c>
      <c r="D840" s="15" t="s">
        <v>14</v>
      </c>
      <c r="E840" s="15" t="s">
        <v>430</v>
      </c>
      <c r="F840" s="15" t="s">
        <v>387</v>
      </c>
      <c r="G840" s="16" t="n">
        <v>80471885</v>
      </c>
      <c r="H840" s="17" t="n">
        <v>80471885</v>
      </c>
      <c r="I840" s="18" t="n">
        <f aca="false">H840*100/G840</f>
        <v>100</v>
      </c>
    </row>
    <row r="841" s="13" customFormat="true" ht="185.25" hidden="false" customHeight="false" outlineLevel="0" collapsed="false">
      <c r="A841" s="19" t="s">
        <v>431</v>
      </c>
      <c r="B841" s="9" t="s">
        <v>425</v>
      </c>
      <c r="C841" s="9" t="s">
        <v>156</v>
      </c>
      <c r="D841" s="9" t="s">
        <v>14</v>
      </c>
      <c r="E841" s="9" t="s">
        <v>432</v>
      </c>
      <c r="F841" s="9"/>
      <c r="G841" s="10" t="n">
        <v>225584312.76</v>
      </c>
      <c r="H841" s="11" t="n">
        <v>223923076.29</v>
      </c>
      <c r="I841" s="12" t="n">
        <f aca="false">H841*100/G841</f>
        <v>99.2635851094099</v>
      </c>
    </row>
    <row r="842" s="13" customFormat="true" ht="71.25" hidden="false" customHeight="false" outlineLevel="0" collapsed="false">
      <c r="A842" s="8" t="s">
        <v>22</v>
      </c>
      <c r="B842" s="9" t="s">
        <v>425</v>
      </c>
      <c r="C842" s="9" t="s">
        <v>156</v>
      </c>
      <c r="D842" s="9" t="s">
        <v>14</v>
      </c>
      <c r="E842" s="9" t="s">
        <v>432</v>
      </c>
      <c r="F842" s="9" t="s">
        <v>23</v>
      </c>
      <c r="G842" s="10" t="n">
        <v>51259577.79</v>
      </c>
      <c r="H842" s="11" t="n">
        <v>49645492.07</v>
      </c>
      <c r="I842" s="12" t="n">
        <f aca="false">H842*100/G842</f>
        <v>96.8511529169971</v>
      </c>
    </row>
    <row r="843" customFormat="false" ht="15" hidden="false" customHeight="false" outlineLevel="0" collapsed="false">
      <c r="A843" s="14" t="s">
        <v>68</v>
      </c>
      <c r="B843" s="15" t="s">
        <v>425</v>
      </c>
      <c r="C843" s="15" t="s">
        <v>156</v>
      </c>
      <c r="D843" s="15" t="s">
        <v>14</v>
      </c>
      <c r="E843" s="15" t="s">
        <v>432</v>
      </c>
      <c r="F843" s="15" t="s">
        <v>69</v>
      </c>
      <c r="G843" s="16" t="n">
        <v>51259577.79</v>
      </c>
      <c r="H843" s="17" t="n">
        <v>49645492.07</v>
      </c>
      <c r="I843" s="18" t="n">
        <f aca="false">H843*100/G843</f>
        <v>96.8511529169971</v>
      </c>
    </row>
    <row r="844" s="13" customFormat="true" ht="28.5" hidden="false" customHeight="false" outlineLevel="0" collapsed="false">
      <c r="A844" s="8" t="s">
        <v>34</v>
      </c>
      <c r="B844" s="9" t="s">
        <v>425</v>
      </c>
      <c r="C844" s="9" t="s">
        <v>156</v>
      </c>
      <c r="D844" s="9" t="s">
        <v>14</v>
      </c>
      <c r="E844" s="9" t="s">
        <v>432</v>
      </c>
      <c r="F844" s="9" t="s">
        <v>35</v>
      </c>
      <c r="G844" s="10" t="n">
        <v>1020790.97</v>
      </c>
      <c r="H844" s="11" t="n">
        <v>973640.22</v>
      </c>
      <c r="I844" s="12" t="n">
        <f aca="false">H844*100/G844</f>
        <v>95.3809593358766</v>
      </c>
    </row>
    <row r="845" customFormat="false" ht="30" hidden="false" customHeight="false" outlineLevel="0" collapsed="false">
      <c r="A845" s="14" t="s">
        <v>36</v>
      </c>
      <c r="B845" s="15" t="s">
        <v>425</v>
      </c>
      <c r="C845" s="15" t="s">
        <v>156</v>
      </c>
      <c r="D845" s="15" t="s">
        <v>14</v>
      </c>
      <c r="E845" s="15" t="s">
        <v>432</v>
      </c>
      <c r="F845" s="15" t="s">
        <v>37</v>
      </c>
      <c r="G845" s="16" t="n">
        <v>1020790.97</v>
      </c>
      <c r="H845" s="17" t="n">
        <v>973640.22</v>
      </c>
      <c r="I845" s="18" t="n">
        <f aca="false">H845*100/G845</f>
        <v>95.3809593358766</v>
      </c>
    </row>
    <row r="846" s="13" customFormat="true" ht="28.5" hidden="false" customHeight="false" outlineLevel="0" collapsed="false">
      <c r="A846" s="8" t="s">
        <v>230</v>
      </c>
      <c r="B846" s="9" t="s">
        <v>425</v>
      </c>
      <c r="C846" s="9" t="s">
        <v>156</v>
      </c>
      <c r="D846" s="9" t="s">
        <v>14</v>
      </c>
      <c r="E846" s="9" t="s">
        <v>432</v>
      </c>
      <c r="F846" s="9" t="s">
        <v>231</v>
      </c>
      <c r="G846" s="10" t="n">
        <v>173303944</v>
      </c>
      <c r="H846" s="11" t="n">
        <v>173303944</v>
      </c>
      <c r="I846" s="12" t="n">
        <f aca="false">H846*100/G846</f>
        <v>100</v>
      </c>
    </row>
    <row r="847" customFormat="false" ht="15" hidden="false" customHeight="false" outlineLevel="0" collapsed="false">
      <c r="A847" s="14" t="s">
        <v>386</v>
      </c>
      <c r="B847" s="15" t="s">
        <v>425</v>
      </c>
      <c r="C847" s="15" t="s">
        <v>156</v>
      </c>
      <c r="D847" s="15" t="s">
        <v>14</v>
      </c>
      <c r="E847" s="15" t="s">
        <v>432</v>
      </c>
      <c r="F847" s="15" t="s">
        <v>387</v>
      </c>
      <c r="G847" s="16" t="n">
        <v>173303944</v>
      </c>
      <c r="H847" s="17" t="n">
        <v>173303944</v>
      </c>
      <c r="I847" s="18" t="n">
        <f aca="false">H847*100/G847</f>
        <v>100</v>
      </c>
    </row>
    <row r="848" s="13" customFormat="true" ht="14.25" hidden="false" customHeight="false" outlineLevel="0" collapsed="false">
      <c r="A848" s="8" t="s">
        <v>18</v>
      </c>
      <c r="B848" s="9" t="s">
        <v>425</v>
      </c>
      <c r="C848" s="9" t="s">
        <v>156</v>
      </c>
      <c r="D848" s="9" t="s">
        <v>14</v>
      </c>
      <c r="E848" s="9" t="s">
        <v>19</v>
      </c>
      <c r="F848" s="9"/>
      <c r="G848" s="10" t="n">
        <v>7675530.4</v>
      </c>
      <c r="H848" s="11" t="n">
        <v>7675530.4</v>
      </c>
      <c r="I848" s="12" t="n">
        <f aca="false">H848*100/G848</f>
        <v>100</v>
      </c>
    </row>
    <row r="849" s="13" customFormat="true" ht="57" hidden="false" customHeight="false" outlineLevel="0" collapsed="false">
      <c r="A849" s="8" t="s">
        <v>75</v>
      </c>
      <c r="B849" s="9" t="s">
        <v>425</v>
      </c>
      <c r="C849" s="9" t="s">
        <v>156</v>
      </c>
      <c r="D849" s="9" t="s">
        <v>14</v>
      </c>
      <c r="E849" s="9" t="s">
        <v>76</v>
      </c>
      <c r="F849" s="9"/>
      <c r="G849" s="10" t="n">
        <v>3462836</v>
      </c>
      <c r="H849" s="11" t="n">
        <v>3462836</v>
      </c>
      <c r="I849" s="12" t="n">
        <f aca="false">H849*100/G849</f>
        <v>100</v>
      </c>
    </row>
    <row r="850" s="13" customFormat="true" ht="71.25" hidden="false" customHeight="false" outlineLevel="0" collapsed="false">
      <c r="A850" s="8" t="s">
        <v>22</v>
      </c>
      <c r="B850" s="9" t="s">
        <v>425</v>
      </c>
      <c r="C850" s="9" t="s">
        <v>156</v>
      </c>
      <c r="D850" s="9" t="s">
        <v>14</v>
      </c>
      <c r="E850" s="9" t="s">
        <v>76</v>
      </c>
      <c r="F850" s="9" t="s">
        <v>23</v>
      </c>
      <c r="G850" s="10" t="n">
        <v>1240532</v>
      </c>
      <c r="H850" s="11" t="n">
        <v>1240532</v>
      </c>
      <c r="I850" s="12" t="n">
        <f aca="false">H850*100/G850</f>
        <v>100</v>
      </c>
    </row>
    <row r="851" customFormat="false" ht="15" hidden="false" customHeight="false" outlineLevel="0" collapsed="false">
      <c r="A851" s="14" t="s">
        <v>68</v>
      </c>
      <c r="B851" s="15" t="s">
        <v>425</v>
      </c>
      <c r="C851" s="15" t="s">
        <v>156</v>
      </c>
      <c r="D851" s="15" t="s">
        <v>14</v>
      </c>
      <c r="E851" s="15" t="s">
        <v>76</v>
      </c>
      <c r="F851" s="15" t="s">
        <v>69</v>
      </c>
      <c r="G851" s="16" t="n">
        <v>1240532</v>
      </c>
      <c r="H851" s="17" t="n">
        <v>1240532</v>
      </c>
      <c r="I851" s="18" t="n">
        <f aca="false">H851*100/G851</f>
        <v>100</v>
      </c>
    </row>
    <row r="852" s="13" customFormat="true" ht="28.5" hidden="false" customHeight="false" outlineLevel="0" collapsed="false">
      <c r="A852" s="8" t="s">
        <v>230</v>
      </c>
      <c r="B852" s="9" t="s">
        <v>425</v>
      </c>
      <c r="C852" s="9" t="s">
        <v>156</v>
      </c>
      <c r="D852" s="9" t="s">
        <v>14</v>
      </c>
      <c r="E852" s="9" t="s">
        <v>76</v>
      </c>
      <c r="F852" s="9" t="s">
        <v>231</v>
      </c>
      <c r="G852" s="10" t="n">
        <v>2222304</v>
      </c>
      <c r="H852" s="11" t="n">
        <v>2222304</v>
      </c>
      <c r="I852" s="12" t="n">
        <f aca="false">H852*100/G852</f>
        <v>100</v>
      </c>
    </row>
    <row r="853" customFormat="false" ht="15" hidden="false" customHeight="false" outlineLevel="0" collapsed="false">
      <c r="A853" s="14" t="s">
        <v>386</v>
      </c>
      <c r="B853" s="15" t="s">
        <v>425</v>
      </c>
      <c r="C853" s="15" t="s">
        <v>156</v>
      </c>
      <c r="D853" s="15" t="s">
        <v>14</v>
      </c>
      <c r="E853" s="15" t="s">
        <v>76</v>
      </c>
      <c r="F853" s="15" t="s">
        <v>387</v>
      </c>
      <c r="G853" s="16" t="n">
        <v>2222304</v>
      </c>
      <c r="H853" s="17" t="n">
        <v>2222304</v>
      </c>
      <c r="I853" s="18" t="n">
        <f aca="false">H853*100/G853</f>
        <v>100</v>
      </c>
    </row>
    <row r="854" s="13" customFormat="true" ht="42.75" hidden="false" customHeight="false" outlineLevel="0" collapsed="false">
      <c r="A854" s="8" t="s">
        <v>28</v>
      </c>
      <c r="B854" s="9" t="s">
        <v>425</v>
      </c>
      <c r="C854" s="9" t="s">
        <v>156</v>
      </c>
      <c r="D854" s="9" t="s">
        <v>14</v>
      </c>
      <c r="E854" s="9" t="s">
        <v>29</v>
      </c>
      <c r="F854" s="9"/>
      <c r="G854" s="10" t="n">
        <v>4212694.4</v>
      </c>
      <c r="H854" s="11" t="n">
        <v>4212694.4</v>
      </c>
      <c r="I854" s="12" t="n">
        <f aca="false">H854*100/G854</f>
        <v>100</v>
      </c>
    </row>
    <row r="855" s="13" customFormat="true" ht="71.25" hidden="false" customHeight="false" outlineLevel="0" collapsed="false">
      <c r="A855" s="8" t="s">
        <v>22</v>
      </c>
      <c r="B855" s="9" t="s">
        <v>425</v>
      </c>
      <c r="C855" s="9" t="s">
        <v>156</v>
      </c>
      <c r="D855" s="9" t="s">
        <v>14</v>
      </c>
      <c r="E855" s="9" t="s">
        <v>29</v>
      </c>
      <c r="F855" s="9" t="s">
        <v>23</v>
      </c>
      <c r="G855" s="10" t="n">
        <v>1743697.84</v>
      </c>
      <c r="H855" s="11" t="n">
        <v>1743697.84</v>
      </c>
      <c r="I855" s="12" t="n">
        <f aca="false">H855*100/G855</f>
        <v>100</v>
      </c>
    </row>
    <row r="856" customFormat="false" ht="15" hidden="false" customHeight="false" outlineLevel="0" collapsed="false">
      <c r="A856" s="14" t="s">
        <v>68</v>
      </c>
      <c r="B856" s="15" t="s">
        <v>425</v>
      </c>
      <c r="C856" s="15" t="s">
        <v>156</v>
      </c>
      <c r="D856" s="15" t="s">
        <v>14</v>
      </c>
      <c r="E856" s="15" t="s">
        <v>29</v>
      </c>
      <c r="F856" s="15" t="s">
        <v>69</v>
      </c>
      <c r="G856" s="16" t="n">
        <v>1743697.84</v>
      </c>
      <c r="H856" s="17" t="n">
        <v>1743697.84</v>
      </c>
      <c r="I856" s="18" t="n">
        <f aca="false">H856*100/G856</f>
        <v>100</v>
      </c>
    </row>
    <row r="857" s="13" customFormat="true" ht="28.5" hidden="false" customHeight="false" outlineLevel="0" collapsed="false">
      <c r="A857" s="8" t="s">
        <v>230</v>
      </c>
      <c r="B857" s="9" t="s">
        <v>425</v>
      </c>
      <c r="C857" s="9" t="s">
        <v>156</v>
      </c>
      <c r="D857" s="9" t="s">
        <v>14</v>
      </c>
      <c r="E857" s="9" t="s">
        <v>29</v>
      </c>
      <c r="F857" s="9" t="s">
        <v>231</v>
      </c>
      <c r="G857" s="10" t="n">
        <v>2468996.56</v>
      </c>
      <c r="H857" s="11" t="n">
        <v>2468996.56</v>
      </c>
      <c r="I857" s="12" t="n">
        <f aca="false">H857*100/G857</f>
        <v>100</v>
      </c>
    </row>
    <row r="858" customFormat="false" ht="15" hidden="false" customHeight="false" outlineLevel="0" collapsed="false">
      <c r="A858" s="14" t="s">
        <v>386</v>
      </c>
      <c r="B858" s="15" t="s">
        <v>425</v>
      </c>
      <c r="C858" s="15" t="s">
        <v>156</v>
      </c>
      <c r="D858" s="15" t="s">
        <v>14</v>
      </c>
      <c r="E858" s="15" t="s">
        <v>29</v>
      </c>
      <c r="F858" s="15" t="s">
        <v>387</v>
      </c>
      <c r="G858" s="16" t="n">
        <v>2468996.56</v>
      </c>
      <c r="H858" s="17" t="n">
        <v>2468996.56</v>
      </c>
      <c r="I858" s="18" t="n">
        <f aca="false">H858*100/G858</f>
        <v>100</v>
      </c>
    </row>
    <row r="859" s="13" customFormat="true" ht="14.25" hidden="false" customHeight="false" outlineLevel="0" collapsed="false">
      <c r="A859" s="8" t="s">
        <v>333</v>
      </c>
      <c r="B859" s="9" t="s">
        <v>425</v>
      </c>
      <c r="C859" s="9" t="s">
        <v>156</v>
      </c>
      <c r="D859" s="9" t="s">
        <v>17</v>
      </c>
      <c r="E859" s="9"/>
      <c r="F859" s="9"/>
      <c r="G859" s="10" t="n">
        <v>1764207523.07</v>
      </c>
      <c r="H859" s="11" t="n">
        <v>1718124898.31</v>
      </c>
      <c r="I859" s="12" t="n">
        <f aca="false">H859*100/G859</f>
        <v>97.387913601014</v>
      </c>
    </row>
    <row r="860" s="13" customFormat="true" ht="57" hidden="false" customHeight="false" outlineLevel="0" collapsed="false">
      <c r="A860" s="8" t="s">
        <v>388</v>
      </c>
      <c r="B860" s="9" t="s">
        <v>425</v>
      </c>
      <c r="C860" s="9" t="s">
        <v>156</v>
      </c>
      <c r="D860" s="9" t="s">
        <v>17</v>
      </c>
      <c r="E860" s="9" t="s">
        <v>389</v>
      </c>
      <c r="F860" s="9"/>
      <c r="G860" s="10" t="n">
        <v>1737942278.79</v>
      </c>
      <c r="H860" s="11" t="n">
        <v>1691859654.03</v>
      </c>
      <c r="I860" s="12" t="n">
        <f aca="false">H860*100/G860</f>
        <v>97.3484375561607</v>
      </c>
    </row>
    <row r="861" s="13" customFormat="true" ht="28.5" hidden="false" customHeight="false" outlineLevel="0" collapsed="false">
      <c r="A861" s="8" t="s">
        <v>334</v>
      </c>
      <c r="B861" s="9" t="s">
        <v>425</v>
      </c>
      <c r="C861" s="9" t="s">
        <v>156</v>
      </c>
      <c r="D861" s="9" t="s">
        <v>17</v>
      </c>
      <c r="E861" s="9" t="s">
        <v>433</v>
      </c>
      <c r="F861" s="9"/>
      <c r="G861" s="10" t="n">
        <v>491448015.02</v>
      </c>
      <c r="H861" s="11" t="n">
        <v>480598224.05</v>
      </c>
      <c r="I861" s="12" t="n">
        <f aca="false">H861*100/G861</f>
        <v>97.7922810473538</v>
      </c>
    </row>
    <row r="862" s="13" customFormat="true" ht="71.25" hidden="false" customHeight="false" outlineLevel="0" collapsed="false">
      <c r="A862" s="8" t="s">
        <v>22</v>
      </c>
      <c r="B862" s="9" t="s">
        <v>425</v>
      </c>
      <c r="C862" s="9" t="s">
        <v>156</v>
      </c>
      <c r="D862" s="9" t="s">
        <v>17</v>
      </c>
      <c r="E862" s="9" t="s">
        <v>433</v>
      </c>
      <c r="F862" s="9" t="s">
        <v>23</v>
      </c>
      <c r="G862" s="10" t="n">
        <v>209819756.28</v>
      </c>
      <c r="H862" s="11" t="n">
        <v>209671964.13</v>
      </c>
      <c r="I862" s="12" t="n">
        <f aca="false">H862*100/G862</f>
        <v>99.9295623288196</v>
      </c>
    </row>
    <row r="863" customFormat="false" ht="15" hidden="false" customHeight="false" outlineLevel="0" collapsed="false">
      <c r="A863" s="14" t="s">
        <v>68</v>
      </c>
      <c r="B863" s="15" t="s">
        <v>425</v>
      </c>
      <c r="C863" s="15" t="s">
        <v>156</v>
      </c>
      <c r="D863" s="15" t="s">
        <v>17</v>
      </c>
      <c r="E863" s="15" t="s">
        <v>433</v>
      </c>
      <c r="F863" s="15" t="s">
        <v>69</v>
      </c>
      <c r="G863" s="16" t="n">
        <v>209819756.28</v>
      </c>
      <c r="H863" s="17" t="n">
        <v>209671964.13</v>
      </c>
      <c r="I863" s="18" t="n">
        <f aca="false">H863*100/G863</f>
        <v>99.9295623288196</v>
      </c>
    </row>
    <row r="864" s="13" customFormat="true" ht="28.5" hidden="false" customHeight="false" outlineLevel="0" collapsed="false">
      <c r="A864" s="8" t="s">
        <v>34</v>
      </c>
      <c r="B864" s="9" t="s">
        <v>425</v>
      </c>
      <c r="C864" s="9" t="s">
        <v>156</v>
      </c>
      <c r="D864" s="9" t="s">
        <v>17</v>
      </c>
      <c r="E864" s="9" t="s">
        <v>433</v>
      </c>
      <c r="F864" s="9" t="s">
        <v>35</v>
      </c>
      <c r="G864" s="10" t="n">
        <v>280063826.16</v>
      </c>
      <c r="H864" s="11" t="n">
        <v>269362627.34</v>
      </c>
      <c r="I864" s="12" t="n">
        <f aca="false">H864*100/G864</f>
        <v>96.179014274451</v>
      </c>
    </row>
    <row r="865" customFormat="false" ht="30" hidden="false" customHeight="false" outlineLevel="0" collapsed="false">
      <c r="A865" s="14" t="s">
        <v>36</v>
      </c>
      <c r="B865" s="15" t="s">
        <v>425</v>
      </c>
      <c r="C865" s="15" t="s">
        <v>156</v>
      </c>
      <c r="D865" s="15" t="s">
        <v>17</v>
      </c>
      <c r="E865" s="15" t="s">
        <v>433</v>
      </c>
      <c r="F865" s="15" t="s">
        <v>37</v>
      </c>
      <c r="G865" s="16" t="n">
        <v>280063826.16</v>
      </c>
      <c r="H865" s="17" t="n">
        <v>269362627.34</v>
      </c>
      <c r="I865" s="18" t="n">
        <f aca="false">H865*100/G865</f>
        <v>96.179014274451</v>
      </c>
    </row>
    <row r="866" s="13" customFormat="true" ht="14.25" hidden="false" customHeight="false" outlineLevel="0" collapsed="false">
      <c r="A866" s="8" t="s">
        <v>42</v>
      </c>
      <c r="B866" s="9" t="s">
        <v>425</v>
      </c>
      <c r="C866" s="9" t="s">
        <v>156</v>
      </c>
      <c r="D866" s="9" t="s">
        <v>17</v>
      </c>
      <c r="E866" s="9" t="s">
        <v>433</v>
      </c>
      <c r="F866" s="9" t="s">
        <v>43</v>
      </c>
      <c r="G866" s="10" t="n">
        <v>1564432.58</v>
      </c>
      <c r="H866" s="11" t="n">
        <v>1563632.58</v>
      </c>
      <c r="I866" s="12" t="n">
        <f aca="false">H866*100/G866</f>
        <v>99.9488632485524</v>
      </c>
    </row>
    <row r="867" customFormat="false" ht="15" hidden="false" customHeight="false" outlineLevel="0" collapsed="false">
      <c r="A867" s="14" t="s">
        <v>44</v>
      </c>
      <c r="B867" s="15" t="s">
        <v>425</v>
      </c>
      <c r="C867" s="15" t="s">
        <v>156</v>
      </c>
      <c r="D867" s="15" t="s">
        <v>17</v>
      </c>
      <c r="E867" s="15" t="s">
        <v>433</v>
      </c>
      <c r="F867" s="15" t="s">
        <v>45</v>
      </c>
      <c r="G867" s="16" t="n">
        <v>772842.38</v>
      </c>
      <c r="H867" s="17" t="n">
        <v>772842.38</v>
      </c>
      <c r="I867" s="18" t="n">
        <f aca="false">H867*100/G867</f>
        <v>100</v>
      </c>
    </row>
    <row r="868" customFormat="false" ht="15" hidden="false" customHeight="false" outlineLevel="0" collapsed="false">
      <c r="A868" s="14" t="s">
        <v>46</v>
      </c>
      <c r="B868" s="15" t="s">
        <v>425</v>
      </c>
      <c r="C868" s="15" t="s">
        <v>156</v>
      </c>
      <c r="D868" s="15" t="s">
        <v>17</v>
      </c>
      <c r="E868" s="15" t="s">
        <v>433</v>
      </c>
      <c r="F868" s="15" t="s">
        <v>47</v>
      </c>
      <c r="G868" s="16" t="n">
        <v>791590.2</v>
      </c>
      <c r="H868" s="17" t="n">
        <v>790790.2</v>
      </c>
      <c r="I868" s="18" t="n">
        <f aca="false">H868*100/G868</f>
        <v>99.8989376068577</v>
      </c>
    </row>
    <row r="869" s="13" customFormat="true" ht="14.25" hidden="false" customHeight="false" outlineLevel="0" collapsed="false">
      <c r="A869" s="8" t="s">
        <v>336</v>
      </c>
      <c r="B869" s="9" t="s">
        <v>425</v>
      </c>
      <c r="C869" s="9" t="s">
        <v>156</v>
      </c>
      <c r="D869" s="9" t="s">
        <v>17</v>
      </c>
      <c r="E869" s="9" t="s">
        <v>434</v>
      </c>
      <c r="F869" s="9"/>
      <c r="G869" s="10" t="n">
        <v>293148804.31</v>
      </c>
      <c r="H869" s="11" t="n">
        <v>263227598.62</v>
      </c>
      <c r="I869" s="12" t="n">
        <f aca="false">H869*100/G869</f>
        <v>89.7931680941264</v>
      </c>
    </row>
    <row r="870" s="13" customFormat="true" ht="71.25" hidden="false" customHeight="false" outlineLevel="0" collapsed="false">
      <c r="A870" s="8" t="s">
        <v>22</v>
      </c>
      <c r="B870" s="9" t="s">
        <v>425</v>
      </c>
      <c r="C870" s="9" t="s">
        <v>156</v>
      </c>
      <c r="D870" s="9" t="s">
        <v>17</v>
      </c>
      <c r="E870" s="9" t="s">
        <v>434</v>
      </c>
      <c r="F870" s="9" t="s">
        <v>23</v>
      </c>
      <c r="G870" s="10" t="n">
        <v>64891017.66</v>
      </c>
      <c r="H870" s="11" t="n">
        <v>64831226.76</v>
      </c>
      <c r="I870" s="12" t="n">
        <f aca="false">H870*100/G870</f>
        <v>99.9078595125241</v>
      </c>
    </row>
    <row r="871" customFormat="false" ht="15" hidden="false" customHeight="false" outlineLevel="0" collapsed="false">
      <c r="A871" s="14" t="s">
        <v>68</v>
      </c>
      <c r="B871" s="15" t="s">
        <v>425</v>
      </c>
      <c r="C871" s="15" t="s">
        <v>156</v>
      </c>
      <c r="D871" s="15" t="s">
        <v>17</v>
      </c>
      <c r="E871" s="15" t="s">
        <v>434</v>
      </c>
      <c r="F871" s="15" t="s">
        <v>69</v>
      </c>
      <c r="G871" s="16" t="n">
        <v>64891017.66</v>
      </c>
      <c r="H871" s="17" t="n">
        <v>64831226.76</v>
      </c>
      <c r="I871" s="18" t="n">
        <f aca="false">H871*100/G871</f>
        <v>99.9078595125241</v>
      </c>
    </row>
    <row r="872" s="13" customFormat="true" ht="28.5" hidden="false" customHeight="false" outlineLevel="0" collapsed="false">
      <c r="A872" s="8" t="s">
        <v>34</v>
      </c>
      <c r="B872" s="9" t="s">
        <v>425</v>
      </c>
      <c r="C872" s="9" t="s">
        <v>156</v>
      </c>
      <c r="D872" s="9" t="s">
        <v>17</v>
      </c>
      <c r="E872" s="9" t="s">
        <v>434</v>
      </c>
      <c r="F872" s="9" t="s">
        <v>35</v>
      </c>
      <c r="G872" s="10" t="n">
        <v>228036714.9</v>
      </c>
      <c r="H872" s="11" t="n">
        <v>198175300.11</v>
      </c>
      <c r="I872" s="12" t="n">
        <f aca="false">H872*100/G872</f>
        <v>86.9049969417885</v>
      </c>
    </row>
    <row r="873" customFormat="false" ht="30" hidden="false" customHeight="false" outlineLevel="0" collapsed="false">
      <c r="A873" s="14" t="s">
        <v>36</v>
      </c>
      <c r="B873" s="15" t="s">
        <v>425</v>
      </c>
      <c r="C873" s="15" t="s">
        <v>156</v>
      </c>
      <c r="D873" s="15" t="s">
        <v>17</v>
      </c>
      <c r="E873" s="15" t="s">
        <v>434</v>
      </c>
      <c r="F873" s="15" t="s">
        <v>37</v>
      </c>
      <c r="G873" s="16" t="n">
        <v>228036714.9</v>
      </c>
      <c r="H873" s="17" t="n">
        <v>198175300.11</v>
      </c>
      <c r="I873" s="18" t="n">
        <f aca="false">H873*100/G873</f>
        <v>86.9049969417885</v>
      </c>
    </row>
    <row r="874" s="13" customFormat="true" ht="14.25" hidden="false" customHeight="false" outlineLevel="0" collapsed="false">
      <c r="A874" s="8" t="s">
        <v>42</v>
      </c>
      <c r="B874" s="9" t="s">
        <v>425</v>
      </c>
      <c r="C874" s="9" t="s">
        <v>156</v>
      </c>
      <c r="D874" s="9" t="s">
        <v>17</v>
      </c>
      <c r="E874" s="9" t="s">
        <v>434</v>
      </c>
      <c r="F874" s="9" t="s">
        <v>43</v>
      </c>
      <c r="G874" s="10" t="n">
        <v>221071.75</v>
      </c>
      <c r="H874" s="11" t="n">
        <v>221071.75</v>
      </c>
      <c r="I874" s="12" t="n">
        <f aca="false">H874*100/G874</f>
        <v>100</v>
      </c>
    </row>
    <row r="875" customFormat="false" ht="15" hidden="false" customHeight="false" outlineLevel="0" collapsed="false">
      <c r="A875" s="14" t="s">
        <v>46</v>
      </c>
      <c r="B875" s="15" t="s">
        <v>425</v>
      </c>
      <c r="C875" s="15" t="s">
        <v>156</v>
      </c>
      <c r="D875" s="15" t="s">
        <v>17</v>
      </c>
      <c r="E875" s="15" t="s">
        <v>434</v>
      </c>
      <c r="F875" s="15" t="s">
        <v>47</v>
      </c>
      <c r="G875" s="16" t="n">
        <v>221071.75</v>
      </c>
      <c r="H875" s="17" t="n">
        <v>221071.75</v>
      </c>
      <c r="I875" s="18" t="n">
        <f aca="false">H875*100/G875</f>
        <v>100</v>
      </c>
    </row>
    <row r="876" s="13" customFormat="true" ht="57" hidden="false" customHeight="false" outlineLevel="0" collapsed="false">
      <c r="A876" s="8" t="s">
        <v>435</v>
      </c>
      <c r="B876" s="9" t="s">
        <v>425</v>
      </c>
      <c r="C876" s="9" t="s">
        <v>156</v>
      </c>
      <c r="D876" s="9" t="s">
        <v>17</v>
      </c>
      <c r="E876" s="9" t="s">
        <v>436</v>
      </c>
      <c r="F876" s="9"/>
      <c r="G876" s="10" t="n">
        <v>10152300</v>
      </c>
      <c r="H876" s="11" t="n">
        <v>9829840.83</v>
      </c>
      <c r="I876" s="12" t="n">
        <f aca="false">H876*100/G876</f>
        <v>96.8237820986378</v>
      </c>
    </row>
    <row r="877" s="13" customFormat="true" ht="71.25" hidden="false" customHeight="false" outlineLevel="0" collapsed="false">
      <c r="A877" s="8" t="s">
        <v>22</v>
      </c>
      <c r="B877" s="9" t="s">
        <v>425</v>
      </c>
      <c r="C877" s="9" t="s">
        <v>156</v>
      </c>
      <c r="D877" s="9" t="s">
        <v>17</v>
      </c>
      <c r="E877" s="9" t="s">
        <v>436</v>
      </c>
      <c r="F877" s="9" t="s">
        <v>23</v>
      </c>
      <c r="G877" s="10" t="n">
        <v>10152300</v>
      </c>
      <c r="H877" s="11" t="n">
        <v>9829840.83</v>
      </c>
      <c r="I877" s="12" t="n">
        <f aca="false">H877*100/G877</f>
        <v>96.8237820986378</v>
      </c>
    </row>
    <row r="878" customFormat="false" ht="15" hidden="false" customHeight="false" outlineLevel="0" collapsed="false">
      <c r="A878" s="14" t="s">
        <v>68</v>
      </c>
      <c r="B878" s="15" t="s">
        <v>425</v>
      </c>
      <c r="C878" s="15" t="s">
        <v>156</v>
      </c>
      <c r="D878" s="15" t="s">
        <v>17</v>
      </c>
      <c r="E878" s="15" t="s">
        <v>436</v>
      </c>
      <c r="F878" s="15" t="s">
        <v>69</v>
      </c>
      <c r="G878" s="16" t="n">
        <v>10152300</v>
      </c>
      <c r="H878" s="17" t="n">
        <v>9829840.83</v>
      </c>
      <c r="I878" s="18" t="n">
        <f aca="false">H878*100/G878</f>
        <v>96.8237820986378</v>
      </c>
    </row>
    <row r="879" s="13" customFormat="true" ht="42.75" hidden="false" customHeight="false" outlineLevel="0" collapsed="false">
      <c r="A879" s="8" t="s">
        <v>437</v>
      </c>
      <c r="B879" s="9" t="s">
        <v>425</v>
      </c>
      <c r="C879" s="9" t="s">
        <v>156</v>
      </c>
      <c r="D879" s="9" t="s">
        <v>17</v>
      </c>
      <c r="E879" s="9" t="s">
        <v>438</v>
      </c>
      <c r="F879" s="9"/>
      <c r="G879" s="10" t="n">
        <v>3340566</v>
      </c>
      <c r="H879" s="11" t="n">
        <v>3340565.05</v>
      </c>
      <c r="I879" s="12" t="n">
        <f aca="false">H879*100/G879</f>
        <v>99.9999715617054</v>
      </c>
    </row>
    <row r="880" s="13" customFormat="true" ht="71.25" hidden="false" customHeight="false" outlineLevel="0" collapsed="false">
      <c r="A880" s="8" t="s">
        <v>22</v>
      </c>
      <c r="B880" s="9" t="s">
        <v>425</v>
      </c>
      <c r="C880" s="9" t="s">
        <v>156</v>
      </c>
      <c r="D880" s="9" t="s">
        <v>17</v>
      </c>
      <c r="E880" s="9" t="s">
        <v>438</v>
      </c>
      <c r="F880" s="9" t="s">
        <v>23</v>
      </c>
      <c r="G880" s="10" t="n">
        <v>5000</v>
      </c>
      <c r="H880" s="11" t="n">
        <v>5000</v>
      </c>
      <c r="I880" s="12" t="n">
        <f aca="false">H880*100/G880</f>
        <v>100</v>
      </c>
    </row>
    <row r="881" customFormat="false" ht="15" hidden="false" customHeight="false" outlineLevel="0" collapsed="false">
      <c r="A881" s="14" t="s">
        <v>68</v>
      </c>
      <c r="B881" s="15" t="s">
        <v>425</v>
      </c>
      <c r="C881" s="15" t="s">
        <v>156</v>
      </c>
      <c r="D881" s="15" t="s">
        <v>17</v>
      </c>
      <c r="E881" s="15" t="s">
        <v>438</v>
      </c>
      <c r="F881" s="15" t="s">
        <v>69</v>
      </c>
      <c r="G881" s="16" t="n">
        <v>5000</v>
      </c>
      <c r="H881" s="17" t="n">
        <v>5000</v>
      </c>
      <c r="I881" s="18" t="n">
        <f aca="false">H881*100/G881</f>
        <v>100</v>
      </c>
    </row>
    <row r="882" s="13" customFormat="true" ht="28.5" hidden="false" customHeight="false" outlineLevel="0" collapsed="false">
      <c r="A882" s="8" t="s">
        <v>34</v>
      </c>
      <c r="B882" s="9" t="s">
        <v>425</v>
      </c>
      <c r="C882" s="9" t="s">
        <v>156</v>
      </c>
      <c r="D882" s="9" t="s">
        <v>17</v>
      </c>
      <c r="E882" s="9" t="s">
        <v>438</v>
      </c>
      <c r="F882" s="9" t="s">
        <v>35</v>
      </c>
      <c r="G882" s="10" t="n">
        <v>3335566</v>
      </c>
      <c r="H882" s="11" t="n">
        <v>3335565.05</v>
      </c>
      <c r="I882" s="12" t="n">
        <f aca="false">H882*100/G882</f>
        <v>99.9999715190765</v>
      </c>
    </row>
    <row r="883" customFormat="false" ht="30" hidden="false" customHeight="false" outlineLevel="0" collapsed="false">
      <c r="A883" s="14" t="s">
        <v>36</v>
      </c>
      <c r="B883" s="15" t="s">
        <v>425</v>
      </c>
      <c r="C883" s="15" t="s">
        <v>156</v>
      </c>
      <c r="D883" s="15" t="s">
        <v>17</v>
      </c>
      <c r="E883" s="15" t="s">
        <v>438</v>
      </c>
      <c r="F883" s="15" t="s">
        <v>37</v>
      </c>
      <c r="G883" s="16" t="n">
        <v>3335566</v>
      </c>
      <c r="H883" s="17" t="n">
        <v>3335565.05</v>
      </c>
      <c r="I883" s="18" t="n">
        <f aca="false">H883*100/G883</f>
        <v>99.9999715190765</v>
      </c>
    </row>
    <row r="884" s="13" customFormat="true" ht="28.5" hidden="false" customHeight="false" outlineLevel="0" collapsed="false">
      <c r="A884" s="8" t="s">
        <v>439</v>
      </c>
      <c r="B884" s="9" t="s">
        <v>425</v>
      </c>
      <c r="C884" s="9" t="s">
        <v>156</v>
      </c>
      <c r="D884" s="9" t="s">
        <v>17</v>
      </c>
      <c r="E884" s="9" t="s">
        <v>440</v>
      </c>
      <c r="F884" s="9"/>
      <c r="G884" s="10" t="n">
        <v>3166384</v>
      </c>
      <c r="H884" s="11" t="n">
        <v>3138134.4</v>
      </c>
      <c r="I884" s="12" t="n">
        <f aca="false">H884*100/G884</f>
        <v>99.1078277303069</v>
      </c>
    </row>
    <row r="885" s="13" customFormat="true" ht="71.25" hidden="false" customHeight="false" outlineLevel="0" collapsed="false">
      <c r="A885" s="8" t="s">
        <v>22</v>
      </c>
      <c r="B885" s="9" t="s">
        <v>425</v>
      </c>
      <c r="C885" s="9" t="s">
        <v>156</v>
      </c>
      <c r="D885" s="9" t="s">
        <v>17</v>
      </c>
      <c r="E885" s="9" t="s">
        <v>440</v>
      </c>
      <c r="F885" s="9" t="s">
        <v>23</v>
      </c>
      <c r="G885" s="10" t="n">
        <v>887627</v>
      </c>
      <c r="H885" s="11" t="n">
        <v>859377.4</v>
      </c>
      <c r="I885" s="12" t="n">
        <f aca="false">H885*100/G885</f>
        <v>96.8174019041782</v>
      </c>
    </row>
    <row r="886" customFormat="false" ht="15" hidden="false" customHeight="false" outlineLevel="0" collapsed="false">
      <c r="A886" s="14" t="s">
        <v>68</v>
      </c>
      <c r="B886" s="15" t="s">
        <v>425</v>
      </c>
      <c r="C886" s="15" t="s">
        <v>156</v>
      </c>
      <c r="D886" s="15" t="s">
        <v>17</v>
      </c>
      <c r="E886" s="15" t="s">
        <v>440</v>
      </c>
      <c r="F886" s="15" t="s">
        <v>69</v>
      </c>
      <c r="G886" s="16" t="n">
        <v>887627</v>
      </c>
      <c r="H886" s="17" t="n">
        <v>859377.4</v>
      </c>
      <c r="I886" s="18" t="n">
        <f aca="false">H886*100/G886</f>
        <v>96.8174019041782</v>
      </c>
    </row>
    <row r="887" s="13" customFormat="true" ht="28.5" hidden="false" customHeight="false" outlineLevel="0" collapsed="false">
      <c r="A887" s="8" t="s">
        <v>34</v>
      </c>
      <c r="B887" s="9" t="s">
        <v>425</v>
      </c>
      <c r="C887" s="9" t="s">
        <v>156</v>
      </c>
      <c r="D887" s="9" t="s">
        <v>17</v>
      </c>
      <c r="E887" s="9" t="s">
        <v>440</v>
      </c>
      <c r="F887" s="9" t="s">
        <v>35</v>
      </c>
      <c r="G887" s="10" t="n">
        <v>2278757</v>
      </c>
      <c r="H887" s="11" t="n">
        <v>2278757</v>
      </c>
      <c r="I887" s="12" t="n">
        <f aca="false">H887*100/G887</f>
        <v>100</v>
      </c>
    </row>
    <row r="888" customFormat="false" ht="30" hidden="false" customHeight="false" outlineLevel="0" collapsed="false">
      <c r="A888" s="14" t="s">
        <v>36</v>
      </c>
      <c r="B888" s="15" t="s">
        <v>425</v>
      </c>
      <c r="C888" s="15" t="s">
        <v>156</v>
      </c>
      <c r="D888" s="15" t="s">
        <v>17</v>
      </c>
      <c r="E888" s="15" t="s">
        <v>440</v>
      </c>
      <c r="F888" s="15" t="s">
        <v>37</v>
      </c>
      <c r="G888" s="16" t="n">
        <v>2278757</v>
      </c>
      <c r="H888" s="17" t="n">
        <v>2278757</v>
      </c>
      <c r="I888" s="18" t="n">
        <f aca="false">H888*100/G888</f>
        <v>100</v>
      </c>
    </row>
    <row r="889" s="13" customFormat="true" ht="185.25" hidden="false" customHeight="false" outlineLevel="0" collapsed="false">
      <c r="A889" s="19" t="s">
        <v>429</v>
      </c>
      <c r="B889" s="9" t="s">
        <v>425</v>
      </c>
      <c r="C889" s="9" t="s">
        <v>156</v>
      </c>
      <c r="D889" s="9" t="s">
        <v>17</v>
      </c>
      <c r="E889" s="9" t="s">
        <v>430</v>
      </c>
      <c r="F889" s="9"/>
      <c r="G889" s="10" t="n">
        <v>24454314.22</v>
      </c>
      <c r="H889" s="11" t="n">
        <v>24170895.34</v>
      </c>
      <c r="I889" s="12" t="n">
        <f aca="false">H889*100/G889</f>
        <v>98.8410270782887</v>
      </c>
    </row>
    <row r="890" s="13" customFormat="true" ht="71.25" hidden="false" customHeight="false" outlineLevel="0" collapsed="false">
      <c r="A890" s="8" t="s">
        <v>22</v>
      </c>
      <c r="B890" s="9" t="s">
        <v>425</v>
      </c>
      <c r="C890" s="9" t="s">
        <v>156</v>
      </c>
      <c r="D890" s="9" t="s">
        <v>17</v>
      </c>
      <c r="E890" s="9" t="s">
        <v>430</v>
      </c>
      <c r="F890" s="9" t="s">
        <v>23</v>
      </c>
      <c r="G890" s="10" t="n">
        <v>23775654.95</v>
      </c>
      <c r="H890" s="11" t="n">
        <v>23537552.5</v>
      </c>
      <c r="I890" s="12" t="n">
        <f aca="false">H890*100/G890</f>
        <v>98.9985451483851</v>
      </c>
    </row>
    <row r="891" customFormat="false" ht="15" hidden="false" customHeight="false" outlineLevel="0" collapsed="false">
      <c r="A891" s="14" t="s">
        <v>68</v>
      </c>
      <c r="B891" s="15" t="s">
        <v>425</v>
      </c>
      <c r="C891" s="15" t="s">
        <v>156</v>
      </c>
      <c r="D891" s="15" t="s">
        <v>17</v>
      </c>
      <c r="E891" s="15" t="s">
        <v>430</v>
      </c>
      <c r="F891" s="15" t="s">
        <v>69</v>
      </c>
      <c r="G891" s="16" t="n">
        <v>23775654.95</v>
      </c>
      <c r="H891" s="17" t="n">
        <v>23537552.5</v>
      </c>
      <c r="I891" s="18" t="n">
        <f aca="false">H891*100/G891</f>
        <v>98.9985451483851</v>
      </c>
    </row>
    <row r="892" s="13" customFormat="true" ht="28.5" hidden="false" customHeight="false" outlineLevel="0" collapsed="false">
      <c r="A892" s="8" t="s">
        <v>34</v>
      </c>
      <c r="B892" s="9" t="s">
        <v>425</v>
      </c>
      <c r="C892" s="9" t="s">
        <v>156</v>
      </c>
      <c r="D892" s="9" t="s">
        <v>17</v>
      </c>
      <c r="E892" s="9" t="s">
        <v>430</v>
      </c>
      <c r="F892" s="9" t="s">
        <v>35</v>
      </c>
      <c r="G892" s="10" t="n">
        <v>678659.27</v>
      </c>
      <c r="H892" s="11" t="n">
        <v>633342.84</v>
      </c>
      <c r="I892" s="12" t="n">
        <f aca="false">H892*100/G892</f>
        <v>93.3226536491574</v>
      </c>
    </row>
    <row r="893" customFormat="false" ht="30" hidden="false" customHeight="false" outlineLevel="0" collapsed="false">
      <c r="A893" s="14" t="s">
        <v>36</v>
      </c>
      <c r="B893" s="15" t="s">
        <v>425</v>
      </c>
      <c r="C893" s="15" t="s">
        <v>156</v>
      </c>
      <c r="D893" s="15" t="s">
        <v>17</v>
      </c>
      <c r="E893" s="15" t="s">
        <v>430</v>
      </c>
      <c r="F893" s="15" t="s">
        <v>37</v>
      </c>
      <c r="G893" s="16" t="n">
        <v>678659.27</v>
      </c>
      <c r="H893" s="17" t="n">
        <v>633342.84</v>
      </c>
      <c r="I893" s="18" t="n">
        <f aca="false">H893*100/G893</f>
        <v>93.3226536491574</v>
      </c>
    </row>
    <row r="894" s="13" customFormat="true" ht="185.25" hidden="false" customHeight="false" outlineLevel="0" collapsed="false">
      <c r="A894" s="19" t="s">
        <v>441</v>
      </c>
      <c r="B894" s="9" t="s">
        <v>425</v>
      </c>
      <c r="C894" s="9" t="s">
        <v>156</v>
      </c>
      <c r="D894" s="9" t="s">
        <v>17</v>
      </c>
      <c r="E894" s="9" t="s">
        <v>442</v>
      </c>
      <c r="F894" s="9"/>
      <c r="G894" s="10" t="n">
        <v>220607200</v>
      </c>
      <c r="H894" s="11" t="n">
        <v>220000379.57</v>
      </c>
      <c r="I894" s="12" t="n">
        <f aca="false">H894*100/G894</f>
        <v>99.7249317202702</v>
      </c>
    </row>
    <row r="895" s="13" customFormat="true" ht="71.25" hidden="false" customHeight="false" outlineLevel="0" collapsed="false">
      <c r="A895" s="8" t="s">
        <v>22</v>
      </c>
      <c r="B895" s="9" t="s">
        <v>425</v>
      </c>
      <c r="C895" s="9" t="s">
        <v>156</v>
      </c>
      <c r="D895" s="9" t="s">
        <v>17</v>
      </c>
      <c r="E895" s="9" t="s">
        <v>442</v>
      </c>
      <c r="F895" s="9" t="s">
        <v>23</v>
      </c>
      <c r="G895" s="10" t="n">
        <v>213146532.08</v>
      </c>
      <c r="H895" s="11" t="n">
        <v>212870097.64</v>
      </c>
      <c r="I895" s="12" t="n">
        <f aca="false">H895*100/G895</f>
        <v>99.87030779375</v>
      </c>
    </row>
    <row r="896" customFormat="false" ht="15" hidden="false" customHeight="false" outlineLevel="0" collapsed="false">
      <c r="A896" s="14" t="s">
        <v>68</v>
      </c>
      <c r="B896" s="15" t="s">
        <v>425</v>
      </c>
      <c r="C896" s="15" t="s">
        <v>156</v>
      </c>
      <c r="D896" s="15" t="s">
        <v>17</v>
      </c>
      <c r="E896" s="15" t="s">
        <v>442</v>
      </c>
      <c r="F896" s="15" t="s">
        <v>69</v>
      </c>
      <c r="G896" s="16" t="n">
        <v>213146532.08</v>
      </c>
      <c r="H896" s="17" t="n">
        <v>212870097.64</v>
      </c>
      <c r="I896" s="18" t="n">
        <f aca="false">H896*100/G896</f>
        <v>99.87030779375</v>
      </c>
    </row>
    <row r="897" s="13" customFormat="true" ht="28.5" hidden="false" customHeight="false" outlineLevel="0" collapsed="false">
      <c r="A897" s="8" t="s">
        <v>34</v>
      </c>
      <c r="B897" s="9" t="s">
        <v>425</v>
      </c>
      <c r="C897" s="9" t="s">
        <v>156</v>
      </c>
      <c r="D897" s="9" t="s">
        <v>17</v>
      </c>
      <c r="E897" s="9" t="s">
        <v>442</v>
      </c>
      <c r="F897" s="9" t="s">
        <v>35</v>
      </c>
      <c r="G897" s="10" t="n">
        <v>7460667.92</v>
      </c>
      <c r="H897" s="11" t="n">
        <v>7130281.93</v>
      </c>
      <c r="I897" s="12" t="n">
        <f aca="false">H897*100/G897</f>
        <v>95.5716298655469</v>
      </c>
    </row>
    <row r="898" customFormat="false" ht="30" hidden="false" customHeight="false" outlineLevel="0" collapsed="false">
      <c r="A898" s="14" t="s">
        <v>36</v>
      </c>
      <c r="B898" s="15" t="s">
        <v>425</v>
      </c>
      <c r="C898" s="15" t="s">
        <v>156</v>
      </c>
      <c r="D898" s="15" t="s">
        <v>17</v>
      </c>
      <c r="E898" s="15" t="s">
        <v>442</v>
      </c>
      <c r="F898" s="15" t="s">
        <v>37</v>
      </c>
      <c r="G898" s="16" t="n">
        <v>7460667.92</v>
      </c>
      <c r="H898" s="17" t="n">
        <v>7130281.93</v>
      </c>
      <c r="I898" s="18" t="n">
        <f aca="false">H898*100/G898</f>
        <v>95.5716298655469</v>
      </c>
    </row>
    <row r="899" s="13" customFormat="true" ht="199.5" hidden="false" customHeight="false" outlineLevel="0" collapsed="false">
      <c r="A899" s="19" t="s">
        <v>443</v>
      </c>
      <c r="B899" s="9" t="s">
        <v>425</v>
      </c>
      <c r="C899" s="9" t="s">
        <v>156</v>
      </c>
      <c r="D899" s="9" t="s">
        <v>17</v>
      </c>
      <c r="E899" s="9" t="s">
        <v>444</v>
      </c>
      <c r="F899" s="9"/>
      <c r="G899" s="10" t="n">
        <v>643658700</v>
      </c>
      <c r="H899" s="11" t="n">
        <v>642248878.89</v>
      </c>
      <c r="I899" s="12" t="n">
        <f aca="false">H899*100/G899</f>
        <v>99.7809675982007</v>
      </c>
    </row>
    <row r="900" s="13" customFormat="true" ht="71.25" hidden="false" customHeight="false" outlineLevel="0" collapsed="false">
      <c r="A900" s="8" t="s">
        <v>22</v>
      </c>
      <c r="B900" s="9" t="s">
        <v>425</v>
      </c>
      <c r="C900" s="9" t="s">
        <v>156</v>
      </c>
      <c r="D900" s="9" t="s">
        <v>17</v>
      </c>
      <c r="E900" s="9" t="s">
        <v>444</v>
      </c>
      <c r="F900" s="9" t="s">
        <v>23</v>
      </c>
      <c r="G900" s="10" t="n">
        <v>614734726.06</v>
      </c>
      <c r="H900" s="11" t="n">
        <v>614377269.06</v>
      </c>
      <c r="I900" s="12" t="n">
        <f aca="false">H900*100/G900</f>
        <v>99.9418518289521</v>
      </c>
    </row>
    <row r="901" customFormat="false" ht="15" hidden="false" customHeight="false" outlineLevel="0" collapsed="false">
      <c r="A901" s="14" t="s">
        <v>68</v>
      </c>
      <c r="B901" s="15" t="s">
        <v>425</v>
      </c>
      <c r="C901" s="15" t="s">
        <v>156</v>
      </c>
      <c r="D901" s="15" t="s">
        <v>17</v>
      </c>
      <c r="E901" s="15" t="s">
        <v>444</v>
      </c>
      <c r="F901" s="15" t="s">
        <v>69</v>
      </c>
      <c r="G901" s="16" t="n">
        <v>614734726.06</v>
      </c>
      <c r="H901" s="17" t="n">
        <v>614377269.06</v>
      </c>
      <c r="I901" s="18" t="n">
        <f aca="false">H901*100/G901</f>
        <v>99.9418518289521</v>
      </c>
    </row>
    <row r="902" s="13" customFormat="true" ht="28.5" hidden="false" customHeight="false" outlineLevel="0" collapsed="false">
      <c r="A902" s="8" t="s">
        <v>34</v>
      </c>
      <c r="B902" s="9" t="s">
        <v>425</v>
      </c>
      <c r="C902" s="9" t="s">
        <v>156</v>
      </c>
      <c r="D902" s="9" t="s">
        <v>17</v>
      </c>
      <c r="E902" s="9" t="s">
        <v>444</v>
      </c>
      <c r="F902" s="9" t="s">
        <v>35</v>
      </c>
      <c r="G902" s="10" t="n">
        <v>28923973.94</v>
      </c>
      <c r="H902" s="11" t="n">
        <v>27871609.83</v>
      </c>
      <c r="I902" s="12" t="n">
        <f aca="false">H902*100/G902</f>
        <v>96.3616199067838</v>
      </c>
    </row>
    <row r="903" customFormat="false" ht="30" hidden="false" customHeight="false" outlineLevel="0" collapsed="false">
      <c r="A903" s="14" t="s">
        <v>36</v>
      </c>
      <c r="B903" s="15" t="s">
        <v>425</v>
      </c>
      <c r="C903" s="15" t="s">
        <v>156</v>
      </c>
      <c r="D903" s="15" t="s">
        <v>17</v>
      </c>
      <c r="E903" s="15" t="s">
        <v>444</v>
      </c>
      <c r="F903" s="15" t="s">
        <v>37</v>
      </c>
      <c r="G903" s="16" t="n">
        <v>28923973.94</v>
      </c>
      <c r="H903" s="17" t="n">
        <v>27871609.83</v>
      </c>
      <c r="I903" s="18" t="n">
        <f aca="false">H903*100/G903</f>
        <v>96.3616199067838</v>
      </c>
    </row>
    <row r="904" s="13" customFormat="true" ht="185.25" hidden="false" customHeight="false" outlineLevel="0" collapsed="false">
      <c r="A904" s="19" t="s">
        <v>431</v>
      </c>
      <c r="B904" s="9" t="s">
        <v>425</v>
      </c>
      <c r="C904" s="9" t="s">
        <v>156</v>
      </c>
      <c r="D904" s="9" t="s">
        <v>17</v>
      </c>
      <c r="E904" s="9" t="s">
        <v>432</v>
      </c>
      <c r="F904" s="9"/>
      <c r="G904" s="10" t="n">
        <v>43579587.24</v>
      </c>
      <c r="H904" s="11" t="n">
        <v>40918790.1</v>
      </c>
      <c r="I904" s="12" t="n">
        <f aca="false">H904*100/G904</f>
        <v>93.8943957285631</v>
      </c>
    </row>
    <row r="905" s="13" customFormat="true" ht="71.25" hidden="false" customHeight="false" outlineLevel="0" collapsed="false">
      <c r="A905" s="8" t="s">
        <v>22</v>
      </c>
      <c r="B905" s="9" t="s">
        <v>425</v>
      </c>
      <c r="C905" s="9" t="s">
        <v>156</v>
      </c>
      <c r="D905" s="9" t="s">
        <v>17</v>
      </c>
      <c r="E905" s="9" t="s">
        <v>432</v>
      </c>
      <c r="F905" s="9" t="s">
        <v>23</v>
      </c>
      <c r="G905" s="10" t="n">
        <v>42379077.12</v>
      </c>
      <c r="H905" s="11" t="n">
        <v>39799466.87</v>
      </c>
      <c r="I905" s="12" t="n">
        <f aca="false">H905*100/G905</f>
        <v>93.9130098498945</v>
      </c>
    </row>
    <row r="906" customFormat="false" ht="15" hidden="false" customHeight="false" outlineLevel="0" collapsed="false">
      <c r="A906" s="14" t="s">
        <v>68</v>
      </c>
      <c r="B906" s="15" t="s">
        <v>425</v>
      </c>
      <c r="C906" s="15" t="s">
        <v>156</v>
      </c>
      <c r="D906" s="15" t="s">
        <v>17</v>
      </c>
      <c r="E906" s="15" t="s">
        <v>432</v>
      </c>
      <c r="F906" s="15" t="s">
        <v>69</v>
      </c>
      <c r="G906" s="16" t="n">
        <v>42379077.12</v>
      </c>
      <c r="H906" s="17" t="n">
        <v>39799466.87</v>
      </c>
      <c r="I906" s="18" t="n">
        <f aca="false">H906*100/G906</f>
        <v>93.9130098498945</v>
      </c>
    </row>
    <row r="907" s="13" customFormat="true" ht="28.5" hidden="false" customHeight="false" outlineLevel="0" collapsed="false">
      <c r="A907" s="8" t="s">
        <v>34</v>
      </c>
      <c r="B907" s="9" t="s">
        <v>425</v>
      </c>
      <c r="C907" s="9" t="s">
        <v>156</v>
      </c>
      <c r="D907" s="9" t="s">
        <v>17</v>
      </c>
      <c r="E907" s="9" t="s">
        <v>432</v>
      </c>
      <c r="F907" s="9" t="s">
        <v>35</v>
      </c>
      <c r="G907" s="10" t="n">
        <v>1200510.12</v>
      </c>
      <c r="H907" s="11" t="n">
        <v>1119323.23</v>
      </c>
      <c r="I907" s="12" t="n">
        <f aca="false">H907*100/G907</f>
        <v>93.2373006568241</v>
      </c>
    </row>
    <row r="908" customFormat="false" ht="30" hidden="false" customHeight="false" outlineLevel="0" collapsed="false">
      <c r="A908" s="14" t="s">
        <v>36</v>
      </c>
      <c r="B908" s="15" t="s">
        <v>425</v>
      </c>
      <c r="C908" s="15" t="s">
        <v>156</v>
      </c>
      <c r="D908" s="15" t="s">
        <v>17</v>
      </c>
      <c r="E908" s="15" t="s">
        <v>432</v>
      </c>
      <c r="F908" s="15" t="s">
        <v>37</v>
      </c>
      <c r="G908" s="16" t="n">
        <v>1200510.12</v>
      </c>
      <c r="H908" s="17" t="n">
        <v>1119323.23</v>
      </c>
      <c r="I908" s="18" t="n">
        <f aca="false">H908*100/G908</f>
        <v>93.2373006568241</v>
      </c>
    </row>
    <row r="909" s="13" customFormat="true" ht="42.75" hidden="false" customHeight="false" outlineLevel="0" collapsed="false">
      <c r="A909" s="8" t="s">
        <v>445</v>
      </c>
      <c r="B909" s="9" t="s">
        <v>425</v>
      </c>
      <c r="C909" s="9" t="s">
        <v>156</v>
      </c>
      <c r="D909" s="9" t="s">
        <v>17</v>
      </c>
      <c r="E909" s="9" t="s">
        <v>446</v>
      </c>
      <c r="F909" s="9"/>
      <c r="G909" s="10" t="n">
        <v>88400</v>
      </c>
      <c r="H909" s="11" t="n">
        <v>88400</v>
      </c>
      <c r="I909" s="12" t="n">
        <f aca="false">H909*100/G909</f>
        <v>100</v>
      </c>
    </row>
    <row r="910" s="13" customFormat="true" ht="28.5" hidden="false" customHeight="false" outlineLevel="0" collapsed="false">
      <c r="A910" s="8" t="s">
        <v>34</v>
      </c>
      <c r="B910" s="9" t="s">
        <v>425</v>
      </c>
      <c r="C910" s="9" t="s">
        <v>156</v>
      </c>
      <c r="D910" s="9" t="s">
        <v>17</v>
      </c>
      <c r="E910" s="9" t="s">
        <v>446</v>
      </c>
      <c r="F910" s="9" t="s">
        <v>35</v>
      </c>
      <c r="G910" s="10" t="n">
        <v>88400</v>
      </c>
      <c r="H910" s="11" t="n">
        <v>88400</v>
      </c>
      <c r="I910" s="12" t="n">
        <f aca="false">H910*100/G910</f>
        <v>100</v>
      </c>
    </row>
    <row r="911" customFormat="false" ht="30" hidden="false" customHeight="false" outlineLevel="0" collapsed="false">
      <c r="A911" s="14" t="s">
        <v>36</v>
      </c>
      <c r="B911" s="15" t="s">
        <v>425</v>
      </c>
      <c r="C911" s="15" t="s">
        <v>156</v>
      </c>
      <c r="D911" s="15" t="s">
        <v>17</v>
      </c>
      <c r="E911" s="15" t="s">
        <v>446</v>
      </c>
      <c r="F911" s="15" t="s">
        <v>37</v>
      </c>
      <c r="G911" s="16" t="n">
        <v>88400</v>
      </c>
      <c r="H911" s="17" t="n">
        <v>88400</v>
      </c>
      <c r="I911" s="18" t="n">
        <f aca="false">H911*100/G911</f>
        <v>100</v>
      </c>
    </row>
    <row r="912" s="13" customFormat="true" ht="28.5" hidden="false" customHeight="false" outlineLevel="0" collapsed="false">
      <c r="A912" s="8" t="s">
        <v>338</v>
      </c>
      <c r="B912" s="9" t="s">
        <v>425</v>
      </c>
      <c r="C912" s="9" t="s">
        <v>156</v>
      </c>
      <c r="D912" s="9" t="s">
        <v>17</v>
      </c>
      <c r="E912" s="9" t="s">
        <v>447</v>
      </c>
      <c r="F912" s="9"/>
      <c r="G912" s="10" t="n">
        <v>2323808</v>
      </c>
      <c r="H912" s="11" t="n">
        <v>2323788.07</v>
      </c>
      <c r="I912" s="12" t="n">
        <f aca="false">H912*100/G912</f>
        <v>99.999142355995</v>
      </c>
    </row>
    <row r="913" s="13" customFormat="true" ht="28.5" hidden="false" customHeight="false" outlineLevel="0" collapsed="false">
      <c r="A913" s="8" t="s">
        <v>34</v>
      </c>
      <c r="B913" s="9" t="s">
        <v>425</v>
      </c>
      <c r="C913" s="9" t="s">
        <v>156</v>
      </c>
      <c r="D913" s="9" t="s">
        <v>17</v>
      </c>
      <c r="E913" s="9" t="s">
        <v>447</v>
      </c>
      <c r="F913" s="9" t="s">
        <v>35</v>
      </c>
      <c r="G913" s="10" t="n">
        <v>2323808</v>
      </c>
      <c r="H913" s="11" t="n">
        <v>2323788.07</v>
      </c>
      <c r="I913" s="12" t="n">
        <f aca="false">H913*100/G913</f>
        <v>99.999142355995</v>
      </c>
    </row>
    <row r="914" customFormat="false" ht="30" hidden="false" customHeight="false" outlineLevel="0" collapsed="false">
      <c r="A914" s="14" t="s">
        <v>36</v>
      </c>
      <c r="B914" s="15" t="s">
        <v>425</v>
      </c>
      <c r="C914" s="15" t="s">
        <v>156</v>
      </c>
      <c r="D914" s="15" t="s">
        <v>17</v>
      </c>
      <c r="E914" s="15" t="s">
        <v>447</v>
      </c>
      <c r="F914" s="15" t="s">
        <v>37</v>
      </c>
      <c r="G914" s="16" t="n">
        <v>2323808</v>
      </c>
      <c r="H914" s="17" t="n">
        <v>2323788.07</v>
      </c>
      <c r="I914" s="18" t="n">
        <f aca="false">H914*100/G914</f>
        <v>99.999142355995</v>
      </c>
    </row>
    <row r="915" s="13" customFormat="true" ht="57" hidden="false" customHeight="false" outlineLevel="0" collapsed="false">
      <c r="A915" s="8" t="s">
        <v>448</v>
      </c>
      <c r="B915" s="9" t="s">
        <v>425</v>
      </c>
      <c r="C915" s="9" t="s">
        <v>156</v>
      </c>
      <c r="D915" s="9" t="s">
        <v>17</v>
      </c>
      <c r="E915" s="9" t="s">
        <v>449</v>
      </c>
      <c r="F915" s="9"/>
      <c r="G915" s="10" t="n">
        <v>1974200</v>
      </c>
      <c r="H915" s="11" t="n">
        <v>1974159.11</v>
      </c>
      <c r="I915" s="12" t="n">
        <f aca="false">H915*100/G915</f>
        <v>99.9979287812785</v>
      </c>
    </row>
    <row r="916" s="13" customFormat="true" ht="28.5" hidden="false" customHeight="false" outlineLevel="0" collapsed="false">
      <c r="A916" s="8" t="s">
        <v>34</v>
      </c>
      <c r="B916" s="9" t="s">
        <v>425</v>
      </c>
      <c r="C916" s="9" t="s">
        <v>156</v>
      </c>
      <c r="D916" s="9" t="s">
        <v>17</v>
      </c>
      <c r="E916" s="9" t="s">
        <v>449</v>
      </c>
      <c r="F916" s="9" t="s">
        <v>35</v>
      </c>
      <c r="G916" s="10" t="n">
        <v>1974200</v>
      </c>
      <c r="H916" s="11" t="n">
        <v>1974159.11</v>
      </c>
      <c r="I916" s="12" t="n">
        <f aca="false">H916*100/G916</f>
        <v>99.9979287812785</v>
      </c>
    </row>
    <row r="917" customFormat="false" ht="30" hidden="false" customHeight="false" outlineLevel="0" collapsed="false">
      <c r="A917" s="14" t="s">
        <v>36</v>
      </c>
      <c r="B917" s="15" t="s">
        <v>425</v>
      </c>
      <c r="C917" s="15" t="s">
        <v>156</v>
      </c>
      <c r="D917" s="15" t="s">
        <v>17</v>
      </c>
      <c r="E917" s="15" t="s">
        <v>449</v>
      </c>
      <c r="F917" s="15" t="s">
        <v>37</v>
      </c>
      <c r="G917" s="16" t="n">
        <v>1974200</v>
      </c>
      <c r="H917" s="17" t="n">
        <v>1974159.11</v>
      </c>
      <c r="I917" s="18" t="n">
        <f aca="false">H917*100/G917</f>
        <v>99.9979287812785</v>
      </c>
    </row>
    <row r="918" s="13" customFormat="true" ht="14.25" hidden="false" customHeight="false" outlineLevel="0" collapsed="false">
      <c r="A918" s="8" t="s">
        <v>18</v>
      </c>
      <c r="B918" s="9" t="s">
        <v>425</v>
      </c>
      <c r="C918" s="9" t="s">
        <v>156</v>
      </c>
      <c r="D918" s="9" t="s">
        <v>17</v>
      </c>
      <c r="E918" s="9" t="s">
        <v>19</v>
      </c>
      <c r="F918" s="9"/>
      <c r="G918" s="10" t="n">
        <v>26265244.28</v>
      </c>
      <c r="H918" s="11" t="n">
        <v>26265244.28</v>
      </c>
      <c r="I918" s="12" t="n">
        <f aca="false">H918*100/G918</f>
        <v>100</v>
      </c>
    </row>
    <row r="919" s="13" customFormat="true" ht="57" hidden="false" customHeight="false" outlineLevel="0" collapsed="false">
      <c r="A919" s="8" t="s">
        <v>75</v>
      </c>
      <c r="B919" s="9" t="s">
        <v>425</v>
      </c>
      <c r="C919" s="9" t="s">
        <v>156</v>
      </c>
      <c r="D919" s="9" t="s">
        <v>17</v>
      </c>
      <c r="E919" s="9" t="s">
        <v>76</v>
      </c>
      <c r="F919" s="9"/>
      <c r="G919" s="10" t="n">
        <v>12135455</v>
      </c>
      <c r="H919" s="11" t="n">
        <v>12135455</v>
      </c>
      <c r="I919" s="12" t="n">
        <f aca="false">H919*100/G919</f>
        <v>100</v>
      </c>
    </row>
    <row r="920" s="13" customFormat="true" ht="71.25" hidden="false" customHeight="false" outlineLevel="0" collapsed="false">
      <c r="A920" s="8" t="s">
        <v>22</v>
      </c>
      <c r="B920" s="9" t="s">
        <v>425</v>
      </c>
      <c r="C920" s="9" t="s">
        <v>156</v>
      </c>
      <c r="D920" s="9" t="s">
        <v>17</v>
      </c>
      <c r="E920" s="9" t="s">
        <v>76</v>
      </c>
      <c r="F920" s="9" t="s">
        <v>23</v>
      </c>
      <c r="G920" s="10" t="n">
        <v>12135455</v>
      </c>
      <c r="H920" s="11" t="n">
        <v>12135455</v>
      </c>
      <c r="I920" s="12" t="n">
        <f aca="false">H920*100/G920</f>
        <v>100</v>
      </c>
    </row>
    <row r="921" customFormat="false" ht="15" hidden="false" customHeight="false" outlineLevel="0" collapsed="false">
      <c r="A921" s="14" t="s">
        <v>68</v>
      </c>
      <c r="B921" s="15" t="s">
        <v>425</v>
      </c>
      <c r="C921" s="15" t="s">
        <v>156</v>
      </c>
      <c r="D921" s="15" t="s">
        <v>17</v>
      </c>
      <c r="E921" s="15" t="s">
        <v>76</v>
      </c>
      <c r="F921" s="15" t="s">
        <v>69</v>
      </c>
      <c r="G921" s="16" t="n">
        <v>12135455</v>
      </c>
      <c r="H921" s="17" t="n">
        <v>12135455</v>
      </c>
      <c r="I921" s="18" t="n">
        <f aca="false">H921*100/G921</f>
        <v>100</v>
      </c>
    </row>
    <row r="922" s="13" customFormat="true" ht="42.75" hidden="false" customHeight="false" outlineLevel="0" collapsed="false">
      <c r="A922" s="8" t="s">
        <v>28</v>
      </c>
      <c r="B922" s="9" t="s">
        <v>425</v>
      </c>
      <c r="C922" s="9" t="s">
        <v>156</v>
      </c>
      <c r="D922" s="9" t="s">
        <v>17</v>
      </c>
      <c r="E922" s="9" t="s">
        <v>29</v>
      </c>
      <c r="F922" s="9"/>
      <c r="G922" s="10" t="n">
        <v>10268145.58</v>
      </c>
      <c r="H922" s="11" t="n">
        <v>10268145.58</v>
      </c>
      <c r="I922" s="12" t="n">
        <f aca="false">H922*100/G922</f>
        <v>100</v>
      </c>
    </row>
    <row r="923" s="13" customFormat="true" ht="71.25" hidden="false" customHeight="false" outlineLevel="0" collapsed="false">
      <c r="A923" s="8" t="s">
        <v>22</v>
      </c>
      <c r="B923" s="9" t="s">
        <v>425</v>
      </c>
      <c r="C923" s="9" t="s">
        <v>156</v>
      </c>
      <c r="D923" s="9" t="s">
        <v>17</v>
      </c>
      <c r="E923" s="9" t="s">
        <v>29</v>
      </c>
      <c r="F923" s="9" t="s">
        <v>23</v>
      </c>
      <c r="G923" s="10" t="n">
        <v>10268145.58</v>
      </c>
      <c r="H923" s="11" t="n">
        <v>10268145.58</v>
      </c>
      <c r="I923" s="12" t="n">
        <f aca="false">H923*100/G923</f>
        <v>100</v>
      </c>
    </row>
    <row r="924" customFormat="false" ht="15" hidden="false" customHeight="false" outlineLevel="0" collapsed="false">
      <c r="A924" s="14" t="s">
        <v>68</v>
      </c>
      <c r="B924" s="15" t="s">
        <v>425</v>
      </c>
      <c r="C924" s="15" t="s">
        <v>156</v>
      </c>
      <c r="D924" s="15" t="s">
        <v>17</v>
      </c>
      <c r="E924" s="15" t="s">
        <v>29</v>
      </c>
      <c r="F924" s="15" t="s">
        <v>69</v>
      </c>
      <c r="G924" s="16" t="n">
        <v>10268145.58</v>
      </c>
      <c r="H924" s="17" t="n">
        <v>10268145.58</v>
      </c>
      <c r="I924" s="18" t="n">
        <f aca="false">H924*100/G924</f>
        <v>100</v>
      </c>
    </row>
    <row r="925" s="13" customFormat="true" ht="28.5" hidden="false" customHeight="false" outlineLevel="0" collapsed="false">
      <c r="A925" s="8" t="s">
        <v>450</v>
      </c>
      <c r="B925" s="9" t="s">
        <v>425</v>
      </c>
      <c r="C925" s="9" t="s">
        <v>156</v>
      </c>
      <c r="D925" s="9" t="s">
        <v>17</v>
      </c>
      <c r="E925" s="9" t="s">
        <v>451</v>
      </c>
      <c r="F925" s="9"/>
      <c r="G925" s="10" t="n">
        <v>1903140</v>
      </c>
      <c r="H925" s="11" t="n">
        <v>1903140</v>
      </c>
      <c r="I925" s="12" t="n">
        <f aca="false">H925*100/G925</f>
        <v>100</v>
      </c>
    </row>
    <row r="926" s="13" customFormat="true" ht="28.5" hidden="false" customHeight="false" outlineLevel="0" collapsed="false">
      <c r="A926" s="8" t="s">
        <v>34</v>
      </c>
      <c r="B926" s="9" t="s">
        <v>425</v>
      </c>
      <c r="C926" s="9" t="s">
        <v>156</v>
      </c>
      <c r="D926" s="9" t="s">
        <v>17</v>
      </c>
      <c r="E926" s="9" t="s">
        <v>451</v>
      </c>
      <c r="F926" s="9" t="s">
        <v>35</v>
      </c>
      <c r="G926" s="10" t="n">
        <v>1903140</v>
      </c>
      <c r="H926" s="11" t="n">
        <v>1903140</v>
      </c>
      <c r="I926" s="12" t="n">
        <f aca="false">H926*100/G926</f>
        <v>100</v>
      </c>
    </row>
    <row r="927" customFormat="false" ht="30" hidden="false" customHeight="false" outlineLevel="0" collapsed="false">
      <c r="A927" s="14" t="s">
        <v>36</v>
      </c>
      <c r="B927" s="15" t="s">
        <v>425</v>
      </c>
      <c r="C927" s="15" t="s">
        <v>156</v>
      </c>
      <c r="D927" s="15" t="s">
        <v>17</v>
      </c>
      <c r="E927" s="15" t="s">
        <v>451</v>
      </c>
      <c r="F927" s="15" t="s">
        <v>37</v>
      </c>
      <c r="G927" s="16" t="n">
        <v>1903140</v>
      </c>
      <c r="H927" s="17" t="n">
        <v>1903140</v>
      </c>
      <c r="I927" s="18" t="n">
        <f aca="false">H927*100/G927</f>
        <v>100</v>
      </c>
    </row>
    <row r="928" s="13" customFormat="true" ht="28.5" hidden="false" customHeight="false" outlineLevel="0" collapsed="false">
      <c r="A928" s="8" t="s">
        <v>452</v>
      </c>
      <c r="B928" s="9" t="s">
        <v>425</v>
      </c>
      <c r="C928" s="9" t="s">
        <v>156</v>
      </c>
      <c r="D928" s="9" t="s">
        <v>17</v>
      </c>
      <c r="E928" s="9" t="s">
        <v>453</v>
      </c>
      <c r="F928" s="9"/>
      <c r="G928" s="10" t="n">
        <v>1958503.7</v>
      </c>
      <c r="H928" s="11" t="n">
        <v>1958503.7</v>
      </c>
      <c r="I928" s="12" t="n">
        <f aca="false">H928*100/G928</f>
        <v>100</v>
      </c>
    </row>
    <row r="929" s="13" customFormat="true" ht="28.5" hidden="false" customHeight="false" outlineLevel="0" collapsed="false">
      <c r="A929" s="8" t="s">
        <v>34</v>
      </c>
      <c r="B929" s="9" t="s">
        <v>425</v>
      </c>
      <c r="C929" s="9" t="s">
        <v>156</v>
      </c>
      <c r="D929" s="9" t="s">
        <v>17</v>
      </c>
      <c r="E929" s="9" t="s">
        <v>453</v>
      </c>
      <c r="F929" s="9" t="s">
        <v>35</v>
      </c>
      <c r="G929" s="10" t="n">
        <v>1958503.7</v>
      </c>
      <c r="H929" s="11" t="n">
        <v>1958503.7</v>
      </c>
      <c r="I929" s="12" t="n">
        <f aca="false">H929*100/G929</f>
        <v>100</v>
      </c>
    </row>
    <row r="930" customFormat="false" ht="30" hidden="false" customHeight="false" outlineLevel="0" collapsed="false">
      <c r="A930" s="14" t="s">
        <v>36</v>
      </c>
      <c r="B930" s="15" t="s">
        <v>425</v>
      </c>
      <c r="C930" s="15" t="s">
        <v>156</v>
      </c>
      <c r="D930" s="15" t="s">
        <v>17</v>
      </c>
      <c r="E930" s="15" t="s">
        <v>453</v>
      </c>
      <c r="F930" s="15" t="s">
        <v>37</v>
      </c>
      <c r="G930" s="16" t="n">
        <v>1958503.7</v>
      </c>
      <c r="H930" s="17" t="n">
        <v>1958503.7</v>
      </c>
      <c r="I930" s="18" t="n">
        <f aca="false">H930*100/G930</f>
        <v>100</v>
      </c>
    </row>
    <row r="931" s="13" customFormat="true" ht="14.25" hidden="false" customHeight="false" outlineLevel="0" collapsed="false">
      <c r="A931" s="8" t="s">
        <v>157</v>
      </c>
      <c r="B931" s="9" t="s">
        <v>425</v>
      </c>
      <c r="C931" s="9" t="s">
        <v>156</v>
      </c>
      <c r="D931" s="9" t="s">
        <v>85</v>
      </c>
      <c r="E931" s="9"/>
      <c r="F931" s="9"/>
      <c r="G931" s="10" t="n">
        <v>160524937.18</v>
      </c>
      <c r="H931" s="11" t="n">
        <v>159637067.44</v>
      </c>
      <c r="I931" s="12" t="n">
        <f aca="false">H931*100/G931</f>
        <v>99.4468960676157</v>
      </c>
    </row>
    <row r="932" s="13" customFormat="true" ht="57" hidden="false" customHeight="false" outlineLevel="0" collapsed="false">
      <c r="A932" s="8" t="s">
        <v>388</v>
      </c>
      <c r="B932" s="9" t="s">
        <v>425</v>
      </c>
      <c r="C932" s="9" t="s">
        <v>156</v>
      </c>
      <c r="D932" s="9" t="s">
        <v>85</v>
      </c>
      <c r="E932" s="9" t="s">
        <v>389</v>
      </c>
      <c r="F932" s="9"/>
      <c r="G932" s="10" t="n">
        <v>146585797.42</v>
      </c>
      <c r="H932" s="11" t="n">
        <v>145697927.68</v>
      </c>
      <c r="I932" s="12" t="n">
        <f aca="false">H932*100/G932</f>
        <v>99.3943002967361</v>
      </c>
    </row>
    <row r="933" s="13" customFormat="true" ht="28.5" hidden="false" customHeight="false" outlineLevel="0" collapsed="false">
      <c r="A933" s="8" t="s">
        <v>342</v>
      </c>
      <c r="B933" s="9" t="s">
        <v>425</v>
      </c>
      <c r="C933" s="9" t="s">
        <v>156</v>
      </c>
      <c r="D933" s="9" t="s">
        <v>85</v>
      </c>
      <c r="E933" s="9" t="s">
        <v>454</v>
      </c>
      <c r="F933" s="9"/>
      <c r="G933" s="10" t="n">
        <v>146585797.42</v>
      </c>
      <c r="H933" s="11" t="n">
        <v>145697927.68</v>
      </c>
      <c r="I933" s="12" t="n">
        <f aca="false">H933*100/G933</f>
        <v>99.3943002967361</v>
      </c>
    </row>
    <row r="934" s="13" customFormat="true" ht="71.25" hidden="false" customHeight="false" outlineLevel="0" collapsed="false">
      <c r="A934" s="8" t="s">
        <v>22</v>
      </c>
      <c r="B934" s="9" t="s">
        <v>425</v>
      </c>
      <c r="C934" s="9" t="s">
        <v>156</v>
      </c>
      <c r="D934" s="9" t="s">
        <v>85</v>
      </c>
      <c r="E934" s="9" t="s">
        <v>454</v>
      </c>
      <c r="F934" s="9" t="s">
        <v>23</v>
      </c>
      <c r="G934" s="10" t="n">
        <v>113762561.1</v>
      </c>
      <c r="H934" s="11" t="n">
        <v>113745440.49</v>
      </c>
      <c r="I934" s="12" t="n">
        <f aca="false">H934*100/G934</f>
        <v>99.9849505761522</v>
      </c>
    </row>
    <row r="935" customFormat="false" ht="15" hidden="false" customHeight="false" outlineLevel="0" collapsed="false">
      <c r="A935" s="14" t="s">
        <v>68</v>
      </c>
      <c r="B935" s="15" t="s">
        <v>425</v>
      </c>
      <c r="C935" s="15" t="s">
        <v>156</v>
      </c>
      <c r="D935" s="15" t="s">
        <v>85</v>
      </c>
      <c r="E935" s="15" t="s">
        <v>454</v>
      </c>
      <c r="F935" s="15" t="s">
        <v>69</v>
      </c>
      <c r="G935" s="16" t="n">
        <v>113762561.1</v>
      </c>
      <c r="H935" s="17" t="n">
        <v>113745440.49</v>
      </c>
      <c r="I935" s="18" t="n">
        <f aca="false">H935*100/G935</f>
        <v>99.9849505761522</v>
      </c>
    </row>
    <row r="936" s="13" customFormat="true" ht="28.5" hidden="false" customHeight="false" outlineLevel="0" collapsed="false">
      <c r="A936" s="8" t="s">
        <v>34</v>
      </c>
      <c r="B936" s="9" t="s">
        <v>425</v>
      </c>
      <c r="C936" s="9" t="s">
        <v>156</v>
      </c>
      <c r="D936" s="9" t="s">
        <v>85</v>
      </c>
      <c r="E936" s="9" t="s">
        <v>454</v>
      </c>
      <c r="F936" s="9" t="s">
        <v>35</v>
      </c>
      <c r="G936" s="10" t="n">
        <v>32817708.72</v>
      </c>
      <c r="H936" s="11" t="n">
        <v>31946959.59</v>
      </c>
      <c r="I936" s="12" t="n">
        <f aca="false">H936*100/G936</f>
        <v>97.3467095541946</v>
      </c>
    </row>
    <row r="937" customFormat="false" ht="30" hidden="false" customHeight="false" outlineLevel="0" collapsed="false">
      <c r="A937" s="14" t="s">
        <v>36</v>
      </c>
      <c r="B937" s="15" t="s">
        <v>425</v>
      </c>
      <c r="C937" s="15" t="s">
        <v>156</v>
      </c>
      <c r="D937" s="15" t="s">
        <v>85</v>
      </c>
      <c r="E937" s="15" t="s">
        <v>454</v>
      </c>
      <c r="F937" s="15" t="s">
        <v>37</v>
      </c>
      <c r="G937" s="16" t="n">
        <v>32817708.72</v>
      </c>
      <c r="H937" s="17" t="n">
        <v>31946959.59</v>
      </c>
      <c r="I937" s="18" t="n">
        <f aca="false">H937*100/G937</f>
        <v>97.3467095541946</v>
      </c>
    </row>
    <row r="938" s="13" customFormat="true" ht="14.25" hidden="false" customHeight="false" outlineLevel="0" collapsed="false">
      <c r="A938" s="8" t="s">
        <v>42</v>
      </c>
      <c r="B938" s="9" t="s">
        <v>425</v>
      </c>
      <c r="C938" s="9" t="s">
        <v>156</v>
      </c>
      <c r="D938" s="9" t="s">
        <v>85</v>
      </c>
      <c r="E938" s="9" t="s">
        <v>454</v>
      </c>
      <c r="F938" s="9" t="s">
        <v>43</v>
      </c>
      <c r="G938" s="10" t="n">
        <v>5527.6</v>
      </c>
      <c r="H938" s="11" t="n">
        <v>5527.6</v>
      </c>
      <c r="I938" s="12" t="n">
        <f aca="false">H938*100/G938</f>
        <v>100</v>
      </c>
    </row>
    <row r="939" customFormat="false" ht="15" hidden="false" customHeight="false" outlineLevel="0" collapsed="false">
      <c r="A939" s="14" t="s">
        <v>46</v>
      </c>
      <c r="B939" s="15" t="s">
        <v>425</v>
      </c>
      <c r="C939" s="15" t="s">
        <v>156</v>
      </c>
      <c r="D939" s="15" t="s">
        <v>85</v>
      </c>
      <c r="E939" s="15" t="s">
        <v>454</v>
      </c>
      <c r="F939" s="15" t="s">
        <v>47</v>
      </c>
      <c r="G939" s="16" t="n">
        <v>5527.6</v>
      </c>
      <c r="H939" s="17" t="n">
        <v>5527.6</v>
      </c>
      <c r="I939" s="18" t="n">
        <f aca="false">H939*100/G939</f>
        <v>100</v>
      </c>
    </row>
    <row r="940" s="13" customFormat="true" ht="14.25" hidden="false" customHeight="false" outlineLevel="0" collapsed="false">
      <c r="A940" s="8" t="s">
        <v>18</v>
      </c>
      <c r="B940" s="9" t="s">
        <v>425</v>
      </c>
      <c r="C940" s="9" t="s">
        <v>156</v>
      </c>
      <c r="D940" s="9" t="s">
        <v>85</v>
      </c>
      <c r="E940" s="9" t="s">
        <v>19</v>
      </c>
      <c r="F940" s="9"/>
      <c r="G940" s="10" t="n">
        <v>13939139.76</v>
      </c>
      <c r="H940" s="11" t="n">
        <v>13939139.76</v>
      </c>
      <c r="I940" s="12" t="n">
        <f aca="false">H940*100/G940</f>
        <v>100</v>
      </c>
    </row>
    <row r="941" s="13" customFormat="true" ht="57" hidden="false" customHeight="false" outlineLevel="0" collapsed="false">
      <c r="A941" s="8" t="s">
        <v>75</v>
      </c>
      <c r="B941" s="9" t="s">
        <v>425</v>
      </c>
      <c r="C941" s="9" t="s">
        <v>156</v>
      </c>
      <c r="D941" s="9" t="s">
        <v>85</v>
      </c>
      <c r="E941" s="9" t="s">
        <v>76</v>
      </c>
      <c r="F941" s="9"/>
      <c r="G941" s="10" t="n">
        <v>1276924</v>
      </c>
      <c r="H941" s="11" t="n">
        <v>1276924</v>
      </c>
      <c r="I941" s="12" t="n">
        <f aca="false">H941*100/G941</f>
        <v>100</v>
      </c>
    </row>
    <row r="942" s="13" customFormat="true" ht="71.25" hidden="false" customHeight="false" outlineLevel="0" collapsed="false">
      <c r="A942" s="8" t="s">
        <v>22</v>
      </c>
      <c r="B942" s="9" t="s">
        <v>425</v>
      </c>
      <c r="C942" s="9" t="s">
        <v>156</v>
      </c>
      <c r="D942" s="9" t="s">
        <v>85</v>
      </c>
      <c r="E942" s="9" t="s">
        <v>76</v>
      </c>
      <c r="F942" s="9" t="s">
        <v>23</v>
      </c>
      <c r="G942" s="10" t="n">
        <v>1276924</v>
      </c>
      <c r="H942" s="11" t="n">
        <v>1276924</v>
      </c>
      <c r="I942" s="12" t="n">
        <f aca="false">H942*100/G942</f>
        <v>100</v>
      </c>
    </row>
    <row r="943" customFormat="false" ht="15" hidden="false" customHeight="false" outlineLevel="0" collapsed="false">
      <c r="A943" s="14" t="s">
        <v>68</v>
      </c>
      <c r="B943" s="15" t="s">
        <v>425</v>
      </c>
      <c r="C943" s="15" t="s">
        <v>156</v>
      </c>
      <c r="D943" s="15" t="s">
        <v>85</v>
      </c>
      <c r="E943" s="15" t="s">
        <v>76</v>
      </c>
      <c r="F943" s="15" t="s">
        <v>69</v>
      </c>
      <c r="G943" s="16" t="n">
        <v>1276924</v>
      </c>
      <c r="H943" s="17" t="n">
        <v>1276924</v>
      </c>
      <c r="I943" s="18" t="n">
        <f aca="false">H943*100/G943</f>
        <v>100</v>
      </c>
    </row>
    <row r="944" s="13" customFormat="true" ht="71.25" hidden="false" customHeight="false" outlineLevel="0" collapsed="false">
      <c r="A944" s="8" t="s">
        <v>160</v>
      </c>
      <c r="B944" s="9" t="s">
        <v>425</v>
      </c>
      <c r="C944" s="9" t="s">
        <v>156</v>
      </c>
      <c r="D944" s="9" t="s">
        <v>85</v>
      </c>
      <c r="E944" s="9" t="s">
        <v>161</v>
      </c>
      <c r="F944" s="9"/>
      <c r="G944" s="10" t="n">
        <v>603919</v>
      </c>
      <c r="H944" s="11" t="n">
        <v>603919</v>
      </c>
      <c r="I944" s="12" t="n">
        <f aca="false">H944*100/G944</f>
        <v>100</v>
      </c>
    </row>
    <row r="945" s="13" customFormat="true" ht="71.25" hidden="false" customHeight="false" outlineLevel="0" collapsed="false">
      <c r="A945" s="8" t="s">
        <v>22</v>
      </c>
      <c r="B945" s="9" t="s">
        <v>425</v>
      </c>
      <c r="C945" s="9" t="s">
        <v>156</v>
      </c>
      <c r="D945" s="9" t="s">
        <v>85</v>
      </c>
      <c r="E945" s="9" t="s">
        <v>161</v>
      </c>
      <c r="F945" s="9" t="s">
        <v>23</v>
      </c>
      <c r="G945" s="10" t="n">
        <v>603919</v>
      </c>
      <c r="H945" s="11" t="n">
        <v>603919</v>
      </c>
      <c r="I945" s="12" t="n">
        <f aca="false">H945*100/G945</f>
        <v>100</v>
      </c>
    </row>
    <row r="946" customFormat="false" ht="15" hidden="false" customHeight="false" outlineLevel="0" collapsed="false">
      <c r="A946" s="14" t="s">
        <v>68</v>
      </c>
      <c r="B946" s="15" t="s">
        <v>425</v>
      </c>
      <c r="C946" s="15" t="s">
        <v>156</v>
      </c>
      <c r="D946" s="15" t="s">
        <v>85</v>
      </c>
      <c r="E946" s="15" t="s">
        <v>161</v>
      </c>
      <c r="F946" s="15" t="s">
        <v>69</v>
      </c>
      <c r="G946" s="16" t="n">
        <v>603919</v>
      </c>
      <c r="H946" s="17" t="n">
        <v>603919</v>
      </c>
      <c r="I946" s="18" t="n">
        <f aca="false">H946*100/G946</f>
        <v>100</v>
      </c>
    </row>
    <row r="947" s="13" customFormat="true" ht="42.75" hidden="false" customHeight="false" outlineLevel="0" collapsed="false">
      <c r="A947" s="8" t="s">
        <v>28</v>
      </c>
      <c r="B947" s="9" t="s">
        <v>425</v>
      </c>
      <c r="C947" s="9" t="s">
        <v>156</v>
      </c>
      <c r="D947" s="9" t="s">
        <v>85</v>
      </c>
      <c r="E947" s="9" t="s">
        <v>29</v>
      </c>
      <c r="F947" s="9"/>
      <c r="G947" s="10" t="n">
        <v>4223506.76</v>
      </c>
      <c r="H947" s="11" t="n">
        <v>4223506.76</v>
      </c>
      <c r="I947" s="12" t="n">
        <f aca="false">H947*100/G947</f>
        <v>100</v>
      </c>
    </row>
    <row r="948" s="13" customFormat="true" ht="71.25" hidden="false" customHeight="false" outlineLevel="0" collapsed="false">
      <c r="A948" s="8" t="s">
        <v>22</v>
      </c>
      <c r="B948" s="9" t="s">
        <v>425</v>
      </c>
      <c r="C948" s="9" t="s">
        <v>156</v>
      </c>
      <c r="D948" s="9" t="s">
        <v>85</v>
      </c>
      <c r="E948" s="9" t="s">
        <v>29</v>
      </c>
      <c r="F948" s="9" t="s">
        <v>23</v>
      </c>
      <c r="G948" s="10" t="n">
        <v>4223506.76</v>
      </c>
      <c r="H948" s="11" t="n">
        <v>4223506.76</v>
      </c>
      <c r="I948" s="12" t="n">
        <f aca="false">H948*100/G948</f>
        <v>100</v>
      </c>
    </row>
    <row r="949" customFormat="false" ht="15" hidden="false" customHeight="false" outlineLevel="0" collapsed="false">
      <c r="A949" s="14" t="s">
        <v>68</v>
      </c>
      <c r="B949" s="15" t="s">
        <v>425</v>
      </c>
      <c r="C949" s="15" t="s">
        <v>156</v>
      </c>
      <c r="D949" s="15" t="s">
        <v>85</v>
      </c>
      <c r="E949" s="15" t="s">
        <v>29</v>
      </c>
      <c r="F949" s="15" t="s">
        <v>69</v>
      </c>
      <c r="G949" s="16" t="n">
        <v>4223506.76</v>
      </c>
      <c r="H949" s="17" t="n">
        <v>4223506.76</v>
      </c>
      <c r="I949" s="18" t="n">
        <f aca="false">H949*100/G949</f>
        <v>100</v>
      </c>
    </row>
    <row r="950" s="13" customFormat="true" ht="114" hidden="false" customHeight="false" outlineLevel="0" collapsed="false">
      <c r="A950" s="19" t="s">
        <v>162</v>
      </c>
      <c r="B950" s="9" t="s">
        <v>425</v>
      </c>
      <c r="C950" s="9" t="s">
        <v>156</v>
      </c>
      <c r="D950" s="9" t="s">
        <v>85</v>
      </c>
      <c r="E950" s="9" t="s">
        <v>163</v>
      </c>
      <c r="F950" s="9"/>
      <c r="G950" s="10" t="n">
        <v>7834790</v>
      </c>
      <c r="H950" s="11" t="n">
        <v>7834790</v>
      </c>
      <c r="I950" s="12" t="n">
        <f aca="false">H950*100/G950</f>
        <v>100</v>
      </c>
    </row>
    <row r="951" s="13" customFormat="true" ht="71.25" hidden="false" customHeight="false" outlineLevel="0" collapsed="false">
      <c r="A951" s="8" t="s">
        <v>22</v>
      </c>
      <c r="B951" s="9" t="s">
        <v>425</v>
      </c>
      <c r="C951" s="9" t="s">
        <v>156</v>
      </c>
      <c r="D951" s="9" t="s">
        <v>85</v>
      </c>
      <c r="E951" s="9" t="s">
        <v>163</v>
      </c>
      <c r="F951" s="9" t="s">
        <v>23</v>
      </c>
      <c r="G951" s="10" t="n">
        <v>7834790</v>
      </c>
      <c r="H951" s="11" t="n">
        <v>7834790</v>
      </c>
      <c r="I951" s="12" t="n">
        <f aca="false">H951*100/G951</f>
        <v>100</v>
      </c>
    </row>
    <row r="952" customFormat="false" ht="15" hidden="false" customHeight="false" outlineLevel="0" collapsed="false">
      <c r="A952" s="14" t="s">
        <v>68</v>
      </c>
      <c r="B952" s="15" t="s">
        <v>425</v>
      </c>
      <c r="C952" s="15" t="s">
        <v>156</v>
      </c>
      <c r="D952" s="15" t="s">
        <v>85</v>
      </c>
      <c r="E952" s="15" t="s">
        <v>163</v>
      </c>
      <c r="F952" s="15" t="s">
        <v>69</v>
      </c>
      <c r="G952" s="16" t="n">
        <v>7834790</v>
      </c>
      <c r="H952" s="17" t="n">
        <v>7834790</v>
      </c>
      <c r="I952" s="18" t="n">
        <f aca="false">H952*100/G952</f>
        <v>100</v>
      </c>
    </row>
    <row r="953" s="13" customFormat="true" ht="14.25" hidden="false" customHeight="false" outlineLevel="0" collapsed="false">
      <c r="A953" s="8" t="s">
        <v>164</v>
      </c>
      <c r="B953" s="9" t="s">
        <v>425</v>
      </c>
      <c r="C953" s="9" t="s">
        <v>156</v>
      </c>
      <c r="D953" s="9" t="s">
        <v>156</v>
      </c>
      <c r="E953" s="9"/>
      <c r="F953" s="9"/>
      <c r="G953" s="10" t="n">
        <v>71708608.87</v>
      </c>
      <c r="H953" s="11" t="n">
        <v>71476388.57</v>
      </c>
      <c r="I953" s="12" t="n">
        <f aca="false">H953*100/G953</f>
        <v>99.6761611978542</v>
      </c>
    </row>
    <row r="954" s="13" customFormat="true" ht="57" hidden="false" customHeight="false" outlineLevel="0" collapsed="false">
      <c r="A954" s="8" t="s">
        <v>388</v>
      </c>
      <c r="B954" s="9" t="s">
        <v>425</v>
      </c>
      <c r="C954" s="9" t="s">
        <v>156</v>
      </c>
      <c r="D954" s="9" t="s">
        <v>156</v>
      </c>
      <c r="E954" s="9" t="s">
        <v>389</v>
      </c>
      <c r="F954" s="9"/>
      <c r="G954" s="10" t="n">
        <v>71414708.87</v>
      </c>
      <c r="H954" s="11" t="n">
        <v>71182488.57</v>
      </c>
      <c r="I954" s="12" t="n">
        <f aca="false">H954*100/G954</f>
        <v>99.6748284720691</v>
      </c>
    </row>
    <row r="955" s="13" customFormat="true" ht="14.25" hidden="false" customHeight="false" outlineLevel="0" collapsed="false">
      <c r="A955" s="8" t="s">
        <v>455</v>
      </c>
      <c r="B955" s="9" t="s">
        <v>425</v>
      </c>
      <c r="C955" s="9" t="s">
        <v>156</v>
      </c>
      <c r="D955" s="9" t="s">
        <v>156</v>
      </c>
      <c r="E955" s="9" t="s">
        <v>456</v>
      </c>
      <c r="F955" s="9"/>
      <c r="G955" s="10" t="n">
        <v>66383853.87</v>
      </c>
      <c r="H955" s="11" t="n">
        <v>66383852.99</v>
      </c>
      <c r="I955" s="12" t="n">
        <f aca="false">H955*100/G955</f>
        <v>99.9999986743765</v>
      </c>
    </row>
    <row r="956" s="13" customFormat="true" ht="28.5" hidden="false" customHeight="false" outlineLevel="0" collapsed="false">
      <c r="A956" s="8" t="s">
        <v>34</v>
      </c>
      <c r="B956" s="9" t="s">
        <v>425</v>
      </c>
      <c r="C956" s="9" t="s">
        <v>156</v>
      </c>
      <c r="D956" s="9" t="s">
        <v>156</v>
      </c>
      <c r="E956" s="9" t="s">
        <v>456</v>
      </c>
      <c r="F956" s="9" t="s">
        <v>35</v>
      </c>
      <c r="G956" s="10" t="n">
        <v>66383853.87</v>
      </c>
      <c r="H956" s="11" t="n">
        <v>66383852.99</v>
      </c>
      <c r="I956" s="12" t="n">
        <f aca="false">H956*100/G956</f>
        <v>99.9999986743765</v>
      </c>
    </row>
    <row r="957" customFormat="false" ht="30" hidden="false" customHeight="false" outlineLevel="0" collapsed="false">
      <c r="A957" s="14" t="s">
        <v>36</v>
      </c>
      <c r="B957" s="15" t="s">
        <v>425</v>
      </c>
      <c r="C957" s="15" t="s">
        <v>156</v>
      </c>
      <c r="D957" s="15" t="s">
        <v>156</v>
      </c>
      <c r="E957" s="15" t="s">
        <v>456</v>
      </c>
      <c r="F957" s="15" t="s">
        <v>37</v>
      </c>
      <c r="G957" s="16" t="n">
        <v>66383853.87</v>
      </c>
      <c r="H957" s="17" t="n">
        <v>66383852.99</v>
      </c>
      <c r="I957" s="18" t="n">
        <f aca="false">H957*100/G957</f>
        <v>99.9999986743765</v>
      </c>
    </row>
    <row r="958" s="13" customFormat="true" ht="14.25" hidden="false" customHeight="false" outlineLevel="0" collapsed="false">
      <c r="A958" s="8" t="s">
        <v>457</v>
      </c>
      <c r="B958" s="9" t="s">
        <v>425</v>
      </c>
      <c r="C958" s="9" t="s">
        <v>156</v>
      </c>
      <c r="D958" s="9" t="s">
        <v>156</v>
      </c>
      <c r="E958" s="9" t="s">
        <v>458</v>
      </c>
      <c r="F958" s="9"/>
      <c r="G958" s="10" t="n">
        <v>5030855</v>
      </c>
      <c r="H958" s="11" t="n">
        <v>4798635.58</v>
      </c>
      <c r="I958" s="12" t="n">
        <f aca="false">H958*100/G958</f>
        <v>95.3840963414768</v>
      </c>
    </row>
    <row r="959" s="13" customFormat="true" ht="28.5" hidden="false" customHeight="false" outlineLevel="0" collapsed="false">
      <c r="A959" s="8" t="s">
        <v>34</v>
      </c>
      <c r="B959" s="9" t="s">
        <v>425</v>
      </c>
      <c r="C959" s="9" t="s">
        <v>156</v>
      </c>
      <c r="D959" s="9" t="s">
        <v>156</v>
      </c>
      <c r="E959" s="9" t="s">
        <v>458</v>
      </c>
      <c r="F959" s="9" t="s">
        <v>35</v>
      </c>
      <c r="G959" s="10" t="n">
        <v>4802675</v>
      </c>
      <c r="H959" s="11" t="n">
        <v>4798635.58</v>
      </c>
      <c r="I959" s="12" t="n">
        <f aca="false">H959*100/G959</f>
        <v>99.915892289193</v>
      </c>
    </row>
    <row r="960" customFormat="false" ht="30" hidden="false" customHeight="false" outlineLevel="0" collapsed="false">
      <c r="A960" s="14" t="s">
        <v>36</v>
      </c>
      <c r="B960" s="15" t="s">
        <v>425</v>
      </c>
      <c r="C960" s="15" t="s">
        <v>156</v>
      </c>
      <c r="D960" s="15" t="s">
        <v>156</v>
      </c>
      <c r="E960" s="15" t="s">
        <v>458</v>
      </c>
      <c r="F960" s="15" t="s">
        <v>37</v>
      </c>
      <c r="G960" s="16" t="n">
        <v>4802675</v>
      </c>
      <c r="H960" s="17" t="n">
        <v>4798635.58</v>
      </c>
      <c r="I960" s="18" t="n">
        <f aca="false">H960*100/G960</f>
        <v>99.915892289193</v>
      </c>
    </row>
    <row r="961" s="13" customFormat="true" ht="14.25" hidden="false" customHeight="false" outlineLevel="0" collapsed="false">
      <c r="A961" s="8" t="s">
        <v>38</v>
      </c>
      <c r="B961" s="9" t="s">
        <v>425</v>
      </c>
      <c r="C961" s="9" t="s">
        <v>156</v>
      </c>
      <c r="D961" s="9" t="s">
        <v>156</v>
      </c>
      <c r="E961" s="9" t="s">
        <v>458</v>
      </c>
      <c r="F961" s="9" t="s">
        <v>39</v>
      </c>
      <c r="G961" s="10" t="n">
        <v>228180</v>
      </c>
      <c r="H961" s="11" t="n">
        <v>0</v>
      </c>
      <c r="I961" s="12" t="n">
        <f aca="false">H961*100/G961</f>
        <v>0</v>
      </c>
    </row>
    <row r="962" customFormat="false" ht="30" hidden="false" customHeight="false" outlineLevel="0" collapsed="false">
      <c r="A962" s="14" t="s">
        <v>40</v>
      </c>
      <c r="B962" s="15" t="s">
        <v>425</v>
      </c>
      <c r="C962" s="15" t="s">
        <v>156</v>
      </c>
      <c r="D962" s="15" t="s">
        <v>156</v>
      </c>
      <c r="E962" s="15" t="s">
        <v>458</v>
      </c>
      <c r="F962" s="15" t="s">
        <v>41</v>
      </c>
      <c r="G962" s="16" t="n">
        <v>228180</v>
      </c>
      <c r="H962" s="17" t="n">
        <v>0</v>
      </c>
      <c r="I962" s="18" t="n">
        <f aca="false">H962*100/G962</f>
        <v>0</v>
      </c>
    </row>
    <row r="963" s="13" customFormat="true" ht="28.5" hidden="false" customHeight="false" outlineLevel="0" collapsed="false">
      <c r="A963" s="8" t="s">
        <v>165</v>
      </c>
      <c r="B963" s="9" t="s">
        <v>425</v>
      </c>
      <c r="C963" s="9" t="s">
        <v>156</v>
      </c>
      <c r="D963" s="9" t="s">
        <v>156</v>
      </c>
      <c r="E963" s="9" t="s">
        <v>166</v>
      </c>
      <c r="F963" s="9"/>
      <c r="G963" s="10" t="n">
        <v>293900</v>
      </c>
      <c r="H963" s="11" t="n">
        <v>293900</v>
      </c>
      <c r="I963" s="12" t="n">
        <f aca="false">H963*100/G963</f>
        <v>100</v>
      </c>
    </row>
    <row r="964" s="13" customFormat="true" ht="14.25" hidden="false" customHeight="false" outlineLevel="0" collapsed="false">
      <c r="A964" s="8" t="s">
        <v>169</v>
      </c>
      <c r="B964" s="9" t="s">
        <v>425</v>
      </c>
      <c r="C964" s="9" t="s">
        <v>156</v>
      </c>
      <c r="D964" s="9" t="s">
        <v>156</v>
      </c>
      <c r="E964" s="9" t="s">
        <v>170</v>
      </c>
      <c r="F964" s="9"/>
      <c r="G964" s="10" t="n">
        <v>258900</v>
      </c>
      <c r="H964" s="11" t="n">
        <v>258900</v>
      </c>
      <c r="I964" s="12" t="n">
        <f aca="false">H964*100/G964</f>
        <v>100</v>
      </c>
    </row>
    <row r="965" s="13" customFormat="true" ht="28.5" hidden="false" customHeight="false" outlineLevel="0" collapsed="false">
      <c r="A965" s="8" t="s">
        <v>34</v>
      </c>
      <c r="B965" s="9" t="s">
        <v>425</v>
      </c>
      <c r="C965" s="9" t="s">
        <v>156</v>
      </c>
      <c r="D965" s="9" t="s">
        <v>156</v>
      </c>
      <c r="E965" s="9" t="s">
        <v>170</v>
      </c>
      <c r="F965" s="9" t="s">
        <v>35</v>
      </c>
      <c r="G965" s="10" t="n">
        <v>258900</v>
      </c>
      <c r="H965" s="11" t="n">
        <v>258900</v>
      </c>
      <c r="I965" s="12" t="n">
        <f aca="false">H965*100/G965</f>
        <v>100</v>
      </c>
    </row>
    <row r="966" customFormat="false" ht="30" hidden="false" customHeight="false" outlineLevel="0" collapsed="false">
      <c r="A966" s="14" t="s">
        <v>36</v>
      </c>
      <c r="B966" s="15" t="s">
        <v>425</v>
      </c>
      <c r="C966" s="15" t="s">
        <v>156</v>
      </c>
      <c r="D966" s="15" t="s">
        <v>156</v>
      </c>
      <c r="E966" s="15" t="s">
        <v>170</v>
      </c>
      <c r="F966" s="15" t="s">
        <v>37</v>
      </c>
      <c r="G966" s="16" t="n">
        <v>258900</v>
      </c>
      <c r="H966" s="17" t="n">
        <v>258900</v>
      </c>
      <c r="I966" s="18" t="n">
        <f aca="false">H966*100/G966</f>
        <v>100</v>
      </c>
    </row>
    <row r="967" s="13" customFormat="true" ht="57" hidden="false" customHeight="false" outlineLevel="0" collapsed="false">
      <c r="A967" s="8" t="s">
        <v>173</v>
      </c>
      <c r="B967" s="9" t="s">
        <v>425</v>
      </c>
      <c r="C967" s="9" t="s">
        <v>156</v>
      </c>
      <c r="D967" s="9" t="s">
        <v>156</v>
      </c>
      <c r="E967" s="9" t="s">
        <v>174</v>
      </c>
      <c r="F967" s="9"/>
      <c r="G967" s="10" t="n">
        <v>35000</v>
      </c>
      <c r="H967" s="11" t="n">
        <v>35000</v>
      </c>
      <c r="I967" s="12" t="n">
        <f aca="false">H967*100/G967</f>
        <v>100</v>
      </c>
    </row>
    <row r="968" s="13" customFormat="true" ht="28.5" hidden="false" customHeight="false" outlineLevel="0" collapsed="false">
      <c r="A968" s="8" t="s">
        <v>34</v>
      </c>
      <c r="B968" s="9" t="s">
        <v>425</v>
      </c>
      <c r="C968" s="9" t="s">
        <v>156</v>
      </c>
      <c r="D968" s="9" t="s">
        <v>156</v>
      </c>
      <c r="E968" s="9" t="s">
        <v>174</v>
      </c>
      <c r="F968" s="9" t="s">
        <v>35</v>
      </c>
      <c r="G968" s="10" t="n">
        <v>35000</v>
      </c>
      <c r="H968" s="11" t="n">
        <v>35000</v>
      </c>
      <c r="I968" s="12" t="n">
        <f aca="false">H968*100/G968</f>
        <v>100</v>
      </c>
    </row>
    <row r="969" customFormat="false" ht="30" hidden="false" customHeight="false" outlineLevel="0" collapsed="false">
      <c r="A969" s="14" t="s">
        <v>36</v>
      </c>
      <c r="B969" s="15" t="s">
        <v>425</v>
      </c>
      <c r="C969" s="15" t="s">
        <v>156</v>
      </c>
      <c r="D969" s="15" t="s">
        <v>156</v>
      </c>
      <c r="E969" s="15" t="s">
        <v>174</v>
      </c>
      <c r="F969" s="15" t="s">
        <v>37</v>
      </c>
      <c r="G969" s="16" t="n">
        <v>35000</v>
      </c>
      <c r="H969" s="17" t="n">
        <v>35000</v>
      </c>
      <c r="I969" s="18" t="n">
        <f aca="false">H969*100/G969</f>
        <v>100</v>
      </c>
    </row>
    <row r="970" s="13" customFormat="true" ht="14.25" hidden="false" customHeight="false" outlineLevel="0" collapsed="false">
      <c r="A970" s="8" t="s">
        <v>459</v>
      </c>
      <c r="B970" s="9" t="s">
        <v>425</v>
      </c>
      <c r="C970" s="9" t="s">
        <v>156</v>
      </c>
      <c r="D970" s="9" t="s">
        <v>109</v>
      </c>
      <c r="E970" s="9"/>
      <c r="F970" s="9"/>
      <c r="G970" s="10" t="n">
        <v>274536368.78</v>
      </c>
      <c r="H970" s="11" t="n">
        <v>270132904.48</v>
      </c>
      <c r="I970" s="12" t="n">
        <f aca="false">H970*100/G970</f>
        <v>98.396036080914</v>
      </c>
    </row>
    <row r="971" s="13" customFormat="true" ht="57" hidden="false" customHeight="false" outlineLevel="0" collapsed="false">
      <c r="A971" s="8" t="s">
        <v>388</v>
      </c>
      <c r="B971" s="9" t="s">
        <v>425</v>
      </c>
      <c r="C971" s="9" t="s">
        <v>156</v>
      </c>
      <c r="D971" s="9" t="s">
        <v>109</v>
      </c>
      <c r="E971" s="9" t="s">
        <v>389</v>
      </c>
      <c r="F971" s="9"/>
      <c r="G971" s="10" t="n">
        <v>221800650.89</v>
      </c>
      <c r="H971" s="11" t="n">
        <v>217397186.59</v>
      </c>
      <c r="I971" s="12" t="n">
        <f aca="false">H971*100/G971</f>
        <v>98.0146747620755</v>
      </c>
    </row>
    <row r="972" s="13" customFormat="true" ht="14.25" hidden="false" customHeight="false" outlineLevel="0" collapsed="false">
      <c r="A972" s="8" t="s">
        <v>32</v>
      </c>
      <c r="B972" s="9" t="s">
        <v>425</v>
      </c>
      <c r="C972" s="9" t="s">
        <v>156</v>
      </c>
      <c r="D972" s="9" t="s">
        <v>109</v>
      </c>
      <c r="E972" s="9" t="s">
        <v>460</v>
      </c>
      <c r="F972" s="9"/>
      <c r="G972" s="10" t="n">
        <v>24888444.19</v>
      </c>
      <c r="H972" s="11" t="n">
        <v>24756747.1</v>
      </c>
      <c r="I972" s="12" t="n">
        <f aca="false">H972*100/G972</f>
        <v>99.4708504517413</v>
      </c>
    </row>
    <row r="973" s="13" customFormat="true" ht="71.25" hidden="false" customHeight="false" outlineLevel="0" collapsed="false">
      <c r="A973" s="8" t="s">
        <v>22</v>
      </c>
      <c r="B973" s="9" t="s">
        <v>425</v>
      </c>
      <c r="C973" s="9" t="s">
        <v>156</v>
      </c>
      <c r="D973" s="9" t="s">
        <v>109</v>
      </c>
      <c r="E973" s="9" t="s">
        <v>460</v>
      </c>
      <c r="F973" s="9" t="s">
        <v>23</v>
      </c>
      <c r="G973" s="10" t="n">
        <v>20652447.13</v>
      </c>
      <c r="H973" s="11" t="n">
        <v>20652447.13</v>
      </c>
      <c r="I973" s="12" t="n">
        <f aca="false">H973*100/G973</f>
        <v>100</v>
      </c>
    </row>
    <row r="974" customFormat="false" ht="30" hidden="false" customHeight="false" outlineLevel="0" collapsed="false">
      <c r="A974" s="14" t="s">
        <v>24</v>
      </c>
      <c r="B974" s="15" t="s">
        <v>425</v>
      </c>
      <c r="C974" s="15" t="s">
        <v>156</v>
      </c>
      <c r="D974" s="15" t="s">
        <v>109</v>
      </c>
      <c r="E974" s="15" t="s">
        <v>460</v>
      </c>
      <c r="F974" s="15" t="s">
        <v>25</v>
      </c>
      <c r="G974" s="16" t="n">
        <v>20652447.13</v>
      </c>
      <c r="H974" s="17" t="n">
        <v>20652447.13</v>
      </c>
      <c r="I974" s="18" t="n">
        <f aca="false">H974*100/G974</f>
        <v>100</v>
      </c>
    </row>
    <row r="975" s="13" customFormat="true" ht="28.5" hidden="false" customHeight="false" outlineLevel="0" collapsed="false">
      <c r="A975" s="8" t="s">
        <v>34</v>
      </c>
      <c r="B975" s="9" t="s">
        <v>425</v>
      </c>
      <c r="C975" s="9" t="s">
        <v>156</v>
      </c>
      <c r="D975" s="9" t="s">
        <v>109</v>
      </c>
      <c r="E975" s="9" t="s">
        <v>460</v>
      </c>
      <c r="F975" s="9" t="s">
        <v>35</v>
      </c>
      <c r="G975" s="10" t="n">
        <v>4205997.06</v>
      </c>
      <c r="H975" s="11" t="n">
        <v>4074299.97</v>
      </c>
      <c r="I975" s="12" t="n">
        <f aca="false">H975*100/G975</f>
        <v>96.8688259140153</v>
      </c>
    </row>
    <row r="976" customFormat="false" ht="30" hidden="false" customHeight="false" outlineLevel="0" collapsed="false">
      <c r="A976" s="14" t="s">
        <v>36</v>
      </c>
      <c r="B976" s="15" t="s">
        <v>425</v>
      </c>
      <c r="C976" s="15" t="s">
        <v>156</v>
      </c>
      <c r="D976" s="15" t="s">
        <v>109</v>
      </c>
      <c r="E976" s="15" t="s">
        <v>460</v>
      </c>
      <c r="F976" s="15" t="s">
        <v>37</v>
      </c>
      <c r="G976" s="16" t="n">
        <v>4205997.06</v>
      </c>
      <c r="H976" s="17" t="n">
        <v>4074299.97</v>
      </c>
      <c r="I976" s="18" t="n">
        <f aca="false">H976*100/G976</f>
        <v>96.8688259140153</v>
      </c>
    </row>
    <row r="977" s="13" customFormat="true" ht="14.25" hidden="false" customHeight="false" outlineLevel="0" collapsed="false">
      <c r="A977" s="8" t="s">
        <v>42</v>
      </c>
      <c r="B977" s="9" t="s">
        <v>425</v>
      </c>
      <c r="C977" s="9" t="s">
        <v>156</v>
      </c>
      <c r="D977" s="9" t="s">
        <v>109</v>
      </c>
      <c r="E977" s="9" t="s">
        <v>460</v>
      </c>
      <c r="F977" s="9" t="s">
        <v>43</v>
      </c>
      <c r="G977" s="10" t="n">
        <v>30000</v>
      </c>
      <c r="H977" s="11" t="n">
        <v>30000</v>
      </c>
      <c r="I977" s="12" t="n">
        <f aca="false">H977*100/G977</f>
        <v>100</v>
      </c>
    </row>
    <row r="978" customFormat="false" ht="15" hidden="false" customHeight="false" outlineLevel="0" collapsed="false">
      <c r="A978" s="14" t="s">
        <v>46</v>
      </c>
      <c r="B978" s="15" t="s">
        <v>425</v>
      </c>
      <c r="C978" s="15" t="s">
        <v>156</v>
      </c>
      <c r="D978" s="15" t="s">
        <v>109</v>
      </c>
      <c r="E978" s="15" t="s">
        <v>460</v>
      </c>
      <c r="F978" s="15" t="s">
        <v>47</v>
      </c>
      <c r="G978" s="16" t="n">
        <v>30000</v>
      </c>
      <c r="H978" s="17" t="n">
        <v>30000</v>
      </c>
      <c r="I978" s="18" t="n">
        <f aca="false">H978*100/G978</f>
        <v>100</v>
      </c>
    </row>
    <row r="979" s="13" customFormat="true" ht="85.5" hidden="false" customHeight="false" outlineLevel="0" collapsed="false">
      <c r="A979" s="19" t="s">
        <v>48</v>
      </c>
      <c r="B979" s="9" t="s">
        <v>425</v>
      </c>
      <c r="C979" s="9" t="s">
        <v>156</v>
      </c>
      <c r="D979" s="9" t="s">
        <v>109</v>
      </c>
      <c r="E979" s="9" t="s">
        <v>461</v>
      </c>
      <c r="F979" s="9"/>
      <c r="G979" s="10" t="n">
        <v>2869235</v>
      </c>
      <c r="H979" s="11" t="n">
        <v>2869235</v>
      </c>
      <c r="I979" s="12" t="n">
        <f aca="false">H979*100/G979</f>
        <v>100</v>
      </c>
    </row>
    <row r="980" s="13" customFormat="true" ht="71.25" hidden="false" customHeight="false" outlineLevel="0" collapsed="false">
      <c r="A980" s="8" t="s">
        <v>22</v>
      </c>
      <c r="B980" s="9" t="s">
        <v>425</v>
      </c>
      <c r="C980" s="9" t="s">
        <v>156</v>
      </c>
      <c r="D980" s="9" t="s">
        <v>109</v>
      </c>
      <c r="E980" s="9" t="s">
        <v>461</v>
      </c>
      <c r="F980" s="9" t="s">
        <v>23</v>
      </c>
      <c r="G980" s="10" t="n">
        <v>2869235</v>
      </c>
      <c r="H980" s="11" t="n">
        <v>2869235</v>
      </c>
      <c r="I980" s="12" t="n">
        <f aca="false">H980*100/G980</f>
        <v>100</v>
      </c>
    </row>
    <row r="981" customFormat="false" ht="30" hidden="false" customHeight="false" outlineLevel="0" collapsed="false">
      <c r="A981" s="14" t="s">
        <v>24</v>
      </c>
      <c r="B981" s="15" t="s">
        <v>425</v>
      </c>
      <c r="C981" s="15" t="s">
        <v>156</v>
      </c>
      <c r="D981" s="15" t="s">
        <v>109</v>
      </c>
      <c r="E981" s="15" t="s">
        <v>461</v>
      </c>
      <c r="F981" s="15" t="s">
        <v>25</v>
      </c>
      <c r="G981" s="16" t="n">
        <v>2869235</v>
      </c>
      <c r="H981" s="17" t="n">
        <v>2869235</v>
      </c>
      <c r="I981" s="18" t="n">
        <f aca="false">H981*100/G981</f>
        <v>100</v>
      </c>
    </row>
    <row r="982" s="13" customFormat="true" ht="42.75" hidden="false" customHeight="false" outlineLevel="0" collapsed="false">
      <c r="A982" s="8" t="s">
        <v>462</v>
      </c>
      <c r="B982" s="9" t="s">
        <v>425</v>
      </c>
      <c r="C982" s="9" t="s">
        <v>156</v>
      </c>
      <c r="D982" s="9" t="s">
        <v>109</v>
      </c>
      <c r="E982" s="9" t="s">
        <v>463</v>
      </c>
      <c r="F982" s="9"/>
      <c r="G982" s="10" t="n">
        <v>186301937.7</v>
      </c>
      <c r="H982" s="11" t="n">
        <v>182032525.46</v>
      </c>
      <c r="I982" s="12" t="n">
        <f aca="false">H982*100/G982</f>
        <v>97.7083371795762</v>
      </c>
    </row>
    <row r="983" s="13" customFormat="true" ht="71.25" hidden="false" customHeight="false" outlineLevel="0" collapsed="false">
      <c r="A983" s="8" t="s">
        <v>22</v>
      </c>
      <c r="B983" s="9" t="s">
        <v>425</v>
      </c>
      <c r="C983" s="9" t="s">
        <v>156</v>
      </c>
      <c r="D983" s="9" t="s">
        <v>109</v>
      </c>
      <c r="E983" s="9" t="s">
        <v>463</v>
      </c>
      <c r="F983" s="9" t="s">
        <v>23</v>
      </c>
      <c r="G983" s="10" t="n">
        <v>155457486.12</v>
      </c>
      <c r="H983" s="11" t="n">
        <v>155457486.12</v>
      </c>
      <c r="I983" s="12" t="n">
        <f aca="false">H983*100/G983</f>
        <v>100</v>
      </c>
    </row>
    <row r="984" customFormat="false" ht="15" hidden="false" customHeight="false" outlineLevel="0" collapsed="false">
      <c r="A984" s="14" t="s">
        <v>68</v>
      </c>
      <c r="B984" s="15" t="s">
        <v>425</v>
      </c>
      <c r="C984" s="15" t="s">
        <v>156</v>
      </c>
      <c r="D984" s="15" t="s">
        <v>109</v>
      </c>
      <c r="E984" s="15" t="s">
        <v>463</v>
      </c>
      <c r="F984" s="15" t="s">
        <v>69</v>
      </c>
      <c r="G984" s="16" t="n">
        <v>155457486.12</v>
      </c>
      <c r="H984" s="17" t="n">
        <v>155457486.12</v>
      </c>
      <c r="I984" s="18" t="n">
        <f aca="false">H984*100/G984</f>
        <v>100</v>
      </c>
    </row>
    <row r="985" s="13" customFormat="true" ht="28.5" hidden="false" customHeight="false" outlineLevel="0" collapsed="false">
      <c r="A985" s="8" t="s">
        <v>34</v>
      </c>
      <c r="B985" s="9" t="s">
        <v>425</v>
      </c>
      <c r="C985" s="9" t="s">
        <v>156</v>
      </c>
      <c r="D985" s="9" t="s">
        <v>109</v>
      </c>
      <c r="E985" s="9" t="s">
        <v>463</v>
      </c>
      <c r="F985" s="9" t="s">
        <v>35</v>
      </c>
      <c r="G985" s="10" t="n">
        <v>30795326.76</v>
      </c>
      <c r="H985" s="11" t="n">
        <v>26525914.52</v>
      </c>
      <c r="I985" s="12" t="n">
        <f aca="false">H985*100/G985</f>
        <v>86.1361684086901</v>
      </c>
    </row>
    <row r="986" customFormat="false" ht="30" hidden="false" customHeight="false" outlineLevel="0" collapsed="false">
      <c r="A986" s="14" t="s">
        <v>36</v>
      </c>
      <c r="B986" s="15" t="s">
        <v>425</v>
      </c>
      <c r="C986" s="15" t="s">
        <v>156</v>
      </c>
      <c r="D986" s="15" t="s">
        <v>109</v>
      </c>
      <c r="E986" s="15" t="s">
        <v>463</v>
      </c>
      <c r="F986" s="15" t="s">
        <v>37</v>
      </c>
      <c r="G986" s="16" t="n">
        <v>30795326.76</v>
      </c>
      <c r="H986" s="17" t="n">
        <v>26525914.52</v>
      </c>
      <c r="I986" s="18" t="n">
        <f aca="false">H986*100/G986</f>
        <v>86.1361684086901</v>
      </c>
    </row>
    <row r="987" s="13" customFormat="true" ht="14.25" hidden="false" customHeight="false" outlineLevel="0" collapsed="false">
      <c r="A987" s="8" t="s">
        <v>42</v>
      </c>
      <c r="B987" s="9" t="s">
        <v>425</v>
      </c>
      <c r="C987" s="9" t="s">
        <v>156</v>
      </c>
      <c r="D987" s="9" t="s">
        <v>109</v>
      </c>
      <c r="E987" s="9" t="s">
        <v>463</v>
      </c>
      <c r="F987" s="9" t="s">
        <v>43</v>
      </c>
      <c r="G987" s="10" t="n">
        <v>49124.82</v>
      </c>
      <c r="H987" s="11" t="n">
        <v>49124.82</v>
      </c>
      <c r="I987" s="12" t="n">
        <f aca="false">H987*100/G987</f>
        <v>100</v>
      </c>
    </row>
    <row r="988" customFormat="false" ht="15" hidden="false" customHeight="false" outlineLevel="0" collapsed="false">
      <c r="A988" s="14" t="s">
        <v>46</v>
      </c>
      <c r="B988" s="15" t="s">
        <v>425</v>
      </c>
      <c r="C988" s="15" t="s">
        <v>156</v>
      </c>
      <c r="D988" s="15" t="s">
        <v>109</v>
      </c>
      <c r="E988" s="15" t="s">
        <v>463</v>
      </c>
      <c r="F988" s="15" t="s">
        <v>47</v>
      </c>
      <c r="G988" s="16" t="n">
        <v>49124.82</v>
      </c>
      <c r="H988" s="17" t="n">
        <v>49124.82</v>
      </c>
      <c r="I988" s="18" t="n">
        <f aca="false">H988*100/G988</f>
        <v>100</v>
      </c>
    </row>
    <row r="989" s="13" customFormat="true" ht="42.75" hidden="false" customHeight="false" outlineLevel="0" collapsed="false">
      <c r="A989" s="8" t="s">
        <v>464</v>
      </c>
      <c r="B989" s="9" t="s">
        <v>425</v>
      </c>
      <c r="C989" s="9" t="s">
        <v>156</v>
      </c>
      <c r="D989" s="9" t="s">
        <v>109</v>
      </c>
      <c r="E989" s="9" t="s">
        <v>465</v>
      </c>
      <c r="F989" s="9"/>
      <c r="G989" s="10" t="n">
        <v>7741034</v>
      </c>
      <c r="H989" s="11" t="n">
        <v>7738679.03</v>
      </c>
      <c r="I989" s="12" t="n">
        <f aca="false">H989*100/G989</f>
        <v>99.9695780951227</v>
      </c>
    </row>
    <row r="990" s="13" customFormat="true" ht="71.25" hidden="false" customHeight="false" outlineLevel="0" collapsed="false">
      <c r="A990" s="8" t="s">
        <v>22</v>
      </c>
      <c r="B990" s="9" t="s">
        <v>425</v>
      </c>
      <c r="C990" s="9" t="s">
        <v>156</v>
      </c>
      <c r="D990" s="9" t="s">
        <v>109</v>
      </c>
      <c r="E990" s="9" t="s">
        <v>465</v>
      </c>
      <c r="F990" s="9" t="s">
        <v>23</v>
      </c>
      <c r="G990" s="10" t="n">
        <v>6325796.63</v>
      </c>
      <c r="H990" s="11" t="n">
        <v>6325706.66</v>
      </c>
      <c r="I990" s="12" t="n">
        <f aca="false">H990*100/G990</f>
        <v>99.9985777285414</v>
      </c>
    </row>
    <row r="991" customFormat="false" ht="30" hidden="false" customHeight="false" outlineLevel="0" collapsed="false">
      <c r="A991" s="14" t="s">
        <v>24</v>
      </c>
      <c r="B991" s="15" t="s">
        <v>425</v>
      </c>
      <c r="C991" s="15" t="s">
        <v>156</v>
      </c>
      <c r="D991" s="15" t="s">
        <v>109</v>
      </c>
      <c r="E991" s="15" t="s">
        <v>465</v>
      </c>
      <c r="F991" s="15" t="s">
        <v>25</v>
      </c>
      <c r="G991" s="16" t="n">
        <v>6325796.63</v>
      </c>
      <c r="H991" s="17" t="n">
        <v>6325706.66</v>
      </c>
      <c r="I991" s="18" t="n">
        <f aca="false">H991*100/G991</f>
        <v>99.9985777285414</v>
      </c>
    </row>
    <row r="992" s="13" customFormat="true" ht="28.5" hidden="false" customHeight="false" outlineLevel="0" collapsed="false">
      <c r="A992" s="8" t="s">
        <v>34</v>
      </c>
      <c r="B992" s="9" t="s">
        <v>425</v>
      </c>
      <c r="C992" s="9" t="s">
        <v>156</v>
      </c>
      <c r="D992" s="9" t="s">
        <v>109</v>
      </c>
      <c r="E992" s="9" t="s">
        <v>465</v>
      </c>
      <c r="F992" s="9" t="s">
        <v>35</v>
      </c>
      <c r="G992" s="10" t="n">
        <v>1415237.37</v>
      </c>
      <c r="H992" s="11" t="n">
        <v>1412972.37</v>
      </c>
      <c r="I992" s="12" t="n">
        <f aca="false">H992*100/G992</f>
        <v>99.8399561763975</v>
      </c>
    </row>
    <row r="993" customFormat="false" ht="30" hidden="false" customHeight="false" outlineLevel="0" collapsed="false">
      <c r="A993" s="14" t="s">
        <v>36</v>
      </c>
      <c r="B993" s="15" t="s">
        <v>425</v>
      </c>
      <c r="C993" s="15" t="s">
        <v>156</v>
      </c>
      <c r="D993" s="15" t="s">
        <v>109</v>
      </c>
      <c r="E993" s="15" t="s">
        <v>465</v>
      </c>
      <c r="F993" s="15" t="s">
        <v>37</v>
      </c>
      <c r="G993" s="16" t="n">
        <v>1415237.37</v>
      </c>
      <c r="H993" s="17" t="n">
        <v>1412972.37</v>
      </c>
      <c r="I993" s="18" t="n">
        <f aca="false">H993*100/G993</f>
        <v>99.8399561763975</v>
      </c>
    </row>
    <row r="994" s="13" customFormat="true" ht="14.25" hidden="false" customHeight="false" outlineLevel="0" collapsed="false">
      <c r="A994" s="8" t="s">
        <v>18</v>
      </c>
      <c r="B994" s="9" t="s">
        <v>425</v>
      </c>
      <c r="C994" s="9" t="s">
        <v>156</v>
      </c>
      <c r="D994" s="9" t="s">
        <v>109</v>
      </c>
      <c r="E994" s="9" t="s">
        <v>19</v>
      </c>
      <c r="F994" s="9"/>
      <c r="G994" s="10" t="n">
        <v>52735717.89</v>
      </c>
      <c r="H994" s="11" t="n">
        <v>52735717.89</v>
      </c>
      <c r="I994" s="12" t="n">
        <f aca="false">H994*100/G994</f>
        <v>100</v>
      </c>
    </row>
    <row r="995" s="13" customFormat="true" ht="14.25" hidden="false" customHeight="false" outlineLevel="0" collapsed="false">
      <c r="A995" s="8" t="s">
        <v>148</v>
      </c>
      <c r="B995" s="9" t="s">
        <v>425</v>
      </c>
      <c r="C995" s="9" t="s">
        <v>156</v>
      </c>
      <c r="D995" s="9" t="s">
        <v>109</v>
      </c>
      <c r="E995" s="9" t="s">
        <v>149</v>
      </c>
      <c r="F995" s="9"/>
      <c r="G995" s="10" t="n">
        <v>44000000</v>
      </c>
      <c r="H995" s="11" t="n">
        <v>44000000</v>
      </c>
      <c r="I995" s="12" t="n">
        <f aca="false">H995*100/G995</f>
        <v>100</v>
      </c>
    </row>
    <row r="996" s="13" customFormat="true" ht="28.5" hidden="false" customHeight="false" outlineLevel="0" collapsed="false">
      <c r="A996" s="8" t="s">
        <v>284</v>
      </c>
      <c r="B996" s="9" t="s">
        <v>425</v>
      </c>
      <c r="C996" s="9" t="s">
        <v>156</v>
      </c>
      <c r="D996" s="9" t="s">
        <v>109</v>
      </c>
      <c r="E996" s="9" t="s">
        <v>149</v>
      </c>
      <c r="F996" s="9" t="s">
        <v>285</v>
      </c>
      <c r="G996" s="10" t="n">
        <v>44000000</v>
      </c>
      <c r="H996" s="11" t="n">
        <v>44000000</v>
      </c>
      <c r="I996" s="12" t="n">
        <f aca="false">H996*100/G996</f>
        <v>100</v>
      </c>
    </row>
    <row r="997" customFormat="false" ht="15" hidden="false" customHeight="false" outlineLevel="0" collapsed="false">
      <c r="A997" s="14" t="s">
        <v>286</v>
      </c>
      <c r="B997" s="15" t="s">
        <v>425</v>
      </c>
      <c r="C997" s="15" t="s">
        <v>156</v>
      </c>
      <c r="D997" s="15" t="s">
        <v>109</v>
      </c>
      <c r="E997" s="15" t="s">
        <v>149</v>
      </c>
      <c r="F997" s="15" t="s">
        <v>287</v>
      </c>
      <c r="G997" s="16" t="n">
        <v>44000000</v>
      </c>
      <c r="H997" s="17" t="n">
        <v>44000000</v>
      </c>
      <c r="I997" s="18" t="n">
        <f aca="false">H997*100/G997</f>
        <v>100</v>
      </c>
    </row>
    <row r="998" s="13" customFormat="true" ht="57" hidden="false" customHeight="false" outlineLevel="0" collapsed="false">
      <c r="A998" s="8" t="s">
        <v>75</v>
      </c>
      <c r="B998" s="9" t="s">
        <v>425</v>
      </c>
      <c r="C998" s="9" t="s">
        <v>156</v>
      </c>
      <c r="D998" s="9" t="s">
        <v>109</v>
      </c>
      <c r="E998" s="9" t="s">
        <v>76</v>
      </c>
      <c r="F998" s="9"/>
      <c r="G998" s="10" t="n">
        <v>581845</v>
      </c>
      <c r="H998" s="11" t="n">
        <v>581845</v>
      </c>
      <c r="I998" s="12" t="n">
        <f aca="false">H998*100/G998</f>
        <v>100</v>
      </c>
    </row>
    <row r="999" s="13" customFormat="true" ht="71.25" hidden="false" customHeight="false" outlineLevel="0" collapsed="false">
      <c r="A999" s="8" t="s">
        <v>22</v>
      </c>
      <c r="B999" s="9" t="s">
        <v>425</v>
      </c>
      <c r="C999" s="9" t="s">
        <v>156</v>
      </c>
      <c r="D999" s="9" t="s">
        <v>109</v>
      </c>
      <c r="E999" s="9" t="s">
        <v>76</v>
      </c>
      <c r="F999" s="9" t="s">
        <v>23</v>
      </c>
      <c r="G999" s="10" t="n">
        <v>581845</v>
      </c>
      <c r="H999" s="11" t="n">
        <v>581845</v>
      </c>
      <c r="I999" s="12" t="n">
        <f aca="false">H999*100/G999</f>
        <v>100</v>
      </c>
    </row>
    <row r="1000" customFormat="false" ht="15" hidden="false" customHeight="false" outlineLevel="0" collapsed="false">
      <c r="A1000" s="14" t="s">
        <v>68</v>
      </c>
      <c r="B1000" s="15" t="s">
        <v>425</v>
      </c>
      <c r="C1000" s="15" t="s">
        <v>156</v>
      </c>
      <c r="D1000" s="15" t="s">
        <v>109</v>
      </c>
      <c r="E1000" s="15" t="s">
        <v>76</v>
      </c>
      <c r="F1000" s="15" t="s">
        <v>69</v>
      </c>
      <c r="G1000" s="16" t="n">
        <v>581845</v>
      </c>
      <c r="H1000" s="17" t="n">
        <v>581845</v>
      </c>
      <c r="I1000" s="18" t="n">
        <f aca="false">H1000*100/G1000</f>
        <v>100</v>
      </c>
    </row>
    <row r="1001" s="13" customFormat="true" ht="57" hidden="false" customHeight="false" outlineLevel="0" collapsed="false">
      <c r="A1001" s="8" t="s">
        <v>26</v>
      </c>
      <c r="B1001" s="9" t="s">
        <v>425</v>
      </c>
      <c r="C1001" s="9" t="s">
        <v>156</v>
      </c>
      <c r="D1001" s="9" t="s">
        <v>109</v>
      </c>
      <c r="E1001" s="9" t="s">
        <v>27</v>
      </c>
      <c r="F1001" s="9"/>
      <c r="G1001" s="10" t="n">
        <v>1462941.63</v>
      </c>
      <c r="H1001" s="11" t="n">
        <v>1462941.63</v>
      </c>
      <c r="I1001" s="12" t="n">
        <f aca="false">H1001*100/G1001</f>
        <v>100</v>
      </c>
    </row>
    <row r="1002" s="13" customFormat="true" ht="71.25" hidden="false" customHeight="false" outlineLevel="0" collapsed="false">
      <c r="A1002" s="8" t="s">
        <v>22</v>
      </c>
      <c r="B1002" s="9" t="s">
        <v>425</v>
      </c>
      <c r="C1002" s="9" t="s">
        <v>156</v>
      </c>
      <c r="D1002" s="9" t="s">
        <v>109</v>
      </c>
      <c r="E1002" s="9" t="s">
        <v>27</v>
      </c>
      <c r="F1002" s="9" t="s">
        <v>23</v>
      </c>
      <c r="G1002" s="10" t="n">
        <v>1462941.63</v>
      </c>
      <c r="H1002" s="11" t="n">
        <v>1462941.63</v>
      </c>
      <c r="I1002" s="12" t="n">
        <f aca="false">H1002*100/G1002</f>
        <v>100</v>
      </c>
    </row>
    <row r="1003" customFormat="false" ht="30" hidden="false" customHeight="false" outlineLevel="0" collapsed="false">
      <c r="A1003" s="14" t="s">
        <v>24</v>
      </c>
      <c r="B1003" s="15" t="s">
        <v>425</v>
      </c>
      <c r="C1003" s="15" t="s">
        <v>156</v>
      </c>
      <c r="D1003" s="15" t="s">
        <v>109</v>
      </c>
      <c r="E1003" s="15" t="s">
        <v>27</v>
      </c>
      <c r="F1003" s="15" t="s">
        <v>25</v>
      </c>
      <c r="G1003" s="16" t="n">
        <v>1462941.63</v>
      </c>
      <c r="H1003" s="17" t="n">
        <v>1462941.63</v>
      </c>
      <c r="I1003" s="18" t="n">
        <f aca="false">H1003*100/G1003</f>
        <v>100</v>
      </c>
    </row>
    <row r="1004" s="13" customFormat="true" ht="42.75" hidden="false" customHeight="false" outlineLevel="0" collapsed="false">
      <c r="A1004" s="8" t="s">
        <v>28</v>
      </c>
      <c r="B1004" s="9" t="s">
        <v>425</v>
      </c>
      <c r="C1004" s="9" t="s">
        <v>156</v>
      </c>
      <c r="D1004" s="9" t="s">
        <v>109</v>
      </c>
      <c r="E1004" s="9" t="s">
        <v>29</v>
      </c>
      <c r="F1004" s="9"/>
      <c r="G1004" s="10" t="n">
        <v>6690931.26</v>
      </c>
      <c r="H1004" s="11" t="n">
        <v>6690931.26</v>
      </c>
      <c r="I1004" s="12" t="n">
        <f aca="false">H1004*100/G1004</f>
        <v>100</v>
      </c>
    </row>
    <row r="1005" s="13" customFormat="true" ht="71.25" hidden="false" customHeight="false" outlineLevel="0" collapsed="false">
      <c r="A1005" s="8" t="s">
        <v>22</v>
      </c>
      <c r="B1005" s="9" t="s">
        <v>425</v>
      </c>
      <c r="C1005" s="9" t="s">
        <v>156</v>
      </c>
      <c r="D1005" s="9" t="s">
        <v>109</v>
      </c>
      <c r="E1005" s="9" t="s">
        <v>29</v>
      </c>
      <c r="F1005" s="9" t="s">
        <v>23</v>
      </c>
      <c r="G1005" s="10" t="n">
        <v>6690931.26</v>
      </c>
      <c r="H1005" s="11" t="n">
        <v>6690931.26</v>
      </c>
      <c r="I1005" s="12" t="n">
        <f aca="false">H1005*100/G1005</f>
        <v>100</v>
      </c>
    </row>
    <row r="1006" customFormat="false" ht="15" hidden="false" customHeight="false" outlineLevel="0" collapsed="false">
      <c r="A1006" s="14" t="s">
        <v>68</v>
      </c>
      <c r="B1006" s="15" t="s">
        <v>425</v>
      </c>
      <c r="C1006" s="15" t="s">
        <v>156</v>
      </c>
      <c r="D1006" s="15" t="s">
        <v>109</v>
      </c>
      <c r="E1006" s="15" t="s">
        <v>29</v>
      </c>
      <c r="F1006" s="15" t="s">
        <v>69</v>
      </c>
      <c r="G1006" s="16" t="n">
        <v>5862600.1</v>
      </c>
      <c r="H1006" s="17" t="n">
        <v>5862600.1</v>
      </c>
      <c r="I1006" s="18" t="n">
        <f aca="false">H1006*100/G1006</f>
        <v>100</v>
      </c>
    </row>
    <row r="1007" customFormat="false" ht="30" hidden="false" customHeight="false" outlineLevel="0" collapsed="false">
      <c r="A1007" s="14" t="s">
        <v>24</v>
      </c>
      <c r="B1007" s="15" t="s">
        <v>425</v>
      </c>
      <c r="C1007" s="15" t="s">
        <v>156</v>
      </c>
      <c r="D1007" s="15" t="s">
        <v>109</v>
      </c>
      <c r="E1007" s="15" t="s">
        <v>29</v>
      </c>
      <c r="F1007" s="15" t="s">
        <v>25</v>
      </c>
      <c r="G1007" s="16" t="n">
        <v>828331.16</v>
      </c>
      <c r="H1007" s="17" t="n">
        <v>828331.16</v>
      </c>
      <c r="I1007" s="18" t="n">
        <f aca="false">H1007*100/G1007</f>
        <v>100</v>
      </c>
    </row>
    <row r="1008" s="13" customFormat="true" ht="14.25" hidden="false" customHeight="false" outlineLevel="0" collapsed="false">
      <c r="A1008" s="8" t="s">
        <v>195</v>
      </c>
      <c r="B1008" s="9" t="s">
        <v>425</v>
      </c>
      <c r="C1008" s="9" t="s">
        <v>123</v>
      </c>
      <c r="D1008" s="9" t="s">
        <v>15</v>
      </c>
      <c r="E1008" s="9"/>
      <c r="F1008" s="9"/>
      <c r="G1008" s="10" t="n">
        <v>118619170</v>
      </c>
      <c r="H1008" s="11" t="n">
        <v>112196963.7</v>
      </c>
      <c r="I1008" s="12" t="n">
        <f aca="false">H1008*100/G1008</f>
        <v>94.5858613746834</v>
      </c>
    </row>
    <row r="1009" s="13" customFormat="true" ht="14.25" hidden="false" customHeight="false" outlineLevel="0" collapsed="false">
      <c r="A1009" s="8" t="s">
        <v>196</v>
      </c>
      <c r="B1009" s="9" t="s">
        <v>425</v>
      </c>
      <c r="C1009" s="9" t="s">
        <v>123</v>
      </c>
      <c r="D1009" s="9" t="s">
        <v>85</v>
      </c>
      <c r="E1009" s="9"/>
      <c r="F1009" s="9"/>
      <c r="G1009" s="10" t="n">
        <v>98914620</v>
      </c>
      <c r="H1009" s="11" t="n">
        <v>93975816.12</v>
      </c>
      <c r="I1009" s="12" t="n">
        <f aca="false">H1009*100/G1009</f>
        <v>95.0070031305787</v>
      </c>
    </row>
    <row r="1010" s="13" customFormat="true" ht="57" hidden="false" customHeight="false" outlineLevel="0" collapsed="false">
      <c r="A1010" s="8" t="s">
        <v>388</v>
      </c>
      <c r="B1010" s="9" t="s">
        <v>425</v>
      </c>
      <c r="C1010" s="9" t="s">
        <v>123</v>
      </c>
      <c r="D1010" s="9" t="s">
        <v>85</v>
      </c>
      <c r="E1010" s="9" t="s">
        <v>389</v>
      </c>
      <c r="F1010" s="9"/>
      <c r="G1010" s="10" t="n">
        <v>87034920</v>
      </c>
      <c r="H1010" s="11" t="n">
        <v>85053272.6</v>
      </c>
      <c r="I1010" s="12" t="n">
        <f aca="false">H1010*100/G1010</f>
        <v>97.7231582449895</v>
      </c>
    </row>
    <row r="1011" s="13" customFormat="true" ht="128.25" hidden="false" customHeight="false" outlineLevel="0" collapsed="false">
      <c r="A1011" s="19" t="s">
        <v>466</v>
      </c>
      <c r="B1011" s="9" t="s">
        <v>425</v>
      </c>
      <c r="C1011" s="9" t="s">
        <v>123</v>
      </c>
      <c r="D1011" s="9" t="s">
        <v>85</v>
      </c>
      <c r="E1011" s="9" t="s">
        <v>467</v>
      </c>
      <c r="F1011" s="9"/>
      <c r="G1011" s="10" t="n">
        <v>1530300</v>
      </c>
      <c r="H1011" s="11" t="n">
        <v>1145639.56</v>
      </c>
      <c r="I1011" s="12" t="n">
        <f aca="false">H1011*100/G1011</f>
        <v>74.8637234529177</v>
      </c>
    </row>
    <row r="1012" s="13" customFormat="true" ht="14.25" hidden="false" customHeight="false" outlineLevel="0" collapsed="false">
      <c r="A1012" s="8" t="s">
        <v>38</v>
      </c>
      <c r="B1012" s="9" t="s">
        <v>425</v>
      </c>
      <c r="C1012" s="9" t="s">
        <v>123</v>
      </c>
      <c r="D1012" s="9" t="s">
        <v>85</v>
      </c>
      <c r="E1012" s="9" t="s">
        <v>467</v>
      </c>
      <c r="F1012" s="9" t="s">
        <v>39</v>
      </c>
      <c r="G1012" s="10" t="n">
        <v>1530300</v>
      </c>
      <c r="H1012" s="11" t="n">
        <v>1145639.56</v>
      </c>
      <c r="I1012" s="12" t="n">
        <f aca="false">H1012*100/G1012</f>
        <v>74.8637234529177</v>
      </c>
    </row>
    <row r="1013" customFormat="false" ht="30" hidden="false" customHeight="false" outlineLevel="0" collapsed="false">
      <c r="A1013" s="14" t="s">
        <v>40</v>
      </c>
      <c r="B1013" s="15" t="s">
        <v>425</v>
      </c>
      <c r="C1013" s="15" t="s">
        <v>123</v>
      </c>
      <c r="D1013" s="15" t="s">
        <v>85</v>
      </c>
      <c r="E1013" s="15" t="s">
        <v>467</v>
      </c>
      <c r="F1013" s="15" t="s">
        <v>41</v>
      </c>
      <c r="G1013" s="16" t="n">
        <v>1530300</v>
      </c>
      <c r="H1013" s="17" t="n">
        <v>1145639.56</v>
      </c>
      <c r="I1013" s="18" t="n">
        <f aca="false">H1013*100/G1013</f>
        <v>74.8637234529177</v>
      </c>
    </row>
    <row r="1014" s="13" customFormat="true" ht="199.5" hidden="false" customHeight="false" outlineLevel="0" collapsed="false">
      <c r="A1014" s="19" t="s">
        <v>468</v>
      </c>
      <c r="B1014" s="9" t="s">
        <v>425</v>
      </c>
      <c r="C1014" s="9" t="s">
        <v>123</v>
      </c>
      <c r="D1014" s="9" t="s">
        <v>85</v>
      </c>
      <c r="E1014" s="9" t="s">
        <v>469</v>
      </c>
      <c r="F1014" s="9"/>
      <c r="G1014" s="10" t="n">
        <v>4100</v>
      </c>
      <c r="H1014" s="11" t="n">
        <v>3904.8</v>
      </c>
      <c r="I1014" s="12" t="n">
        <f aca="false">H1014*100/G1014</f>
        <v>95.2390243902439</v>
      </c>
    </row>
    <row r="1015" s="13" customFormat="true" ht="14.25" hidden="false" customHeight="false" outlineLevel="0" collapsed="false">
      <c r="A1015" s="8" t="s">
        <v>38</v>
      </c>
      <c r="B1015" s="9" t="s">
        <v>425</v>
      </c>
      <c r="C1015" s="9" t="s">
        <v>123</v>
      </c>
      <c r="D1015" s="9" t="s">
        <v>85</v>
      </c>
      <c r="E1015" s="9" t="s">
        <v>469</v>
      </c>
      <c r="F1015" s="9" t="s">
        <v>39</v>
      </c>
      <c r="G1015" s="10" t="n">
        <v>4100</v>
      </c>
      <c r="H1015" s="11" t="n">
        <v>3904.8</v>
      </c>
      <c r="I1015" s="12" t="n">
        <f aca="false">H1015*100/G1015</f>
        <v>95.2390243902439</v>
      </c>
    </row>
    <row r="1016" customFormat="false" ht="30" hidden="false" customHeight="false" outlineLevel="0" collapsed="false">
      <c r="A1016" s="14" t="s">
        <v>40</v>
      </c>
      <c r="B1016" s="15" t="s">
        <v>425</v>
      </c>
      <c r="C1016" s="15" t="s">
        <v>123</v>
      </c>
      <c r="D1016" s="15" t="s">
        <v>85</v>
      </c>
      <c r="E1016" s="15" t="s">
        <v>469</v>
      </c>
      <c r="F1016" s="15" t="s">
        <v>41</v>
      </c>
      <c r="G1016" s="16" t="n">
        <v>4100</v>
      </c>
      <c r="H1016" s="17" t="n">
        <v>3904.8</v>
      </c>
      <c r="I1016" s="18" t="n">
        <f aca="false">H1016*100/G1016</f>
        <v>95.2390243902439</v>
      </c>
    </row>
    <row r="1017" s="13" customFormat="true" ht="99.75" hidden="false" customHeight="false" outlineLevel="0" collapsed="false">
      <c r="A1017" s="19" t="s">
        <v>390</v>
      </c>
      <c r="B1017" s="9" t="s">
        <v>425</v>
      </c>
      <c r="C1017" s="9" t="s">
        <v>123</v>
      </c>
      <c r="D1017" s="9" t="s">
        <v>85</v>
      </c>
      <c r="E1017" s="9" t="s">
        <v>391</v>
      </c>
      <c r="F1017" s="9"/>
      <c r="G1017" s="10" t="n">
        <v>2342920</v>
      </c>
      <c r="H1017" s="11" t="n">
        <v>1477410.18</v>
      </c>
      <c r="I1017" s="12" t="n">
        <f aca="false">H1017*100/G1017</f>
        <v>63.0584987963738</v>
      </c>
    </row>
    <row r="1018" s="13" customFormat="true" ht="28.5" hidden="false" customHeight="false" outlineLevel="0" collapsed="false">
      <c r="A1018" s="8" t="s">
        <v>34</v>
      </c>
      <c r="B1018" s="9" t="s">
        <v>425</v>
      </c>
      <c r="C1018" s="9" t="s">
        <v>123</v>
      </c>
      <c r="D1018" s="9" t="s">
        <v>85</v>
      </c>
      <c r="E1018" s="9" t="s">
        <v>391</v>
      </c>
      <c r="F1018" s="9" t="s">
        <v>35</v>
      </c>
      <c r="G1018" s="10" t="n">
        <v>65600</v>
      </c>
      <c r="H1018" s="11" t="n">
        <v>10621.46</v>
      </c>
      <c r="I1018" s="12" t="n">
        <f aca="false">H1018*100/G1018</f>
        <v>16.19125</v>
      </c>
    </row>
    <row r="1019" customFormat="false" ht="30" hidden="false" customHeight="false" outlineLevel="0" collapsed="false">
      <c r="A1019" s="14" t="s">
        <v>36</v>
      </c>
      <c r="B1019" s="15" t="s">
        <v>425</v>
      </c>
      <c r="C1019" s="15" t="s">
        <v>123</v>
      </c>
      <c r="D1019" s="15" t="s">
        <v>85</v>
      </c>
      <c r="E1019" s="15" t="s">
        <v>391</v>
      </c>
      <c r="F1019" s="15" t="s">
        <v>37</v>
      </c>
      <c r="G1019" s="16" t="n">
        <v>65600</v>
      </c>
      <c r="H1019" s="17" t="n">
        <v>10621.46</v>
      </c>
      <c r="I1019" s="18" t="n">
        <f aca="false">H1019*100/G1019</f>
        <v>16.19125</v>
      </c>
    </row>
    <row r="1020" s="13" customFormat="true" ht="14.25" hidden="false" customHeight="false" outlineLevel="0" collapsed="false">
      <c r="A1020" s="8" t="s">
        <v>38</v>
      </c>
      <c r="B1020" s="9" t="s">
        <v>425</v>
      </c>
      <c r="C1020" s="9" t="s">
        <v>123</v>
      </c>
      <c r="D1020" s="9" t="s">
        <v>85</v>
      </c>
      <c r="E1020" s="9" t="s">
        <v>391</v>
      </c>
      <c r="F1020" s="9" t="s">
        <v>39</v>
      </c>
      <c r="G1020" s="10" t="n">
        <v>2277320</v>
      </c>
      <c r="H1020" s="11" t="n">
        <v>1466788.72</v>
      </c>
      <c r="I1020" s="12" t="n">
        <f aca="false">H1020*100/G1020</f>
        <v>64.4085468884478</v>
      </c>
    </row>
    <row r="1021" customFormat="false" ht="30" hidden="false" customHeight="false" outlineLevel="0" collapsed="false">
      <c r="A1021" s="14" t="s">
        <v>40</v>
      </c>
      <c r="B1021" s="15" t="s">
        <v>425</v>
      </c>
      <c r="C1021" s="15" t="s">
        <v>123</v>
      </c>
      <c r="D1021" s="15" t="s">
        <v>85</v>
      </c>
      <c r="E1021" s="15" t="s">
        <v>391</v>
      </c>
      <c r="F1021" s="15" t="s">
        <v>41</v>
      </c>
      <c r="G1021" s="16" t="n">
        <v>2277320</v>
      </c>
      <c r="H1021" s="17" t="n">
        <v>1466788.72</v>
      </c>
      <c r="I1021" s="18" t="n">
        <f aca="false">H1021*100/G1021</f>
        <v>64.4085468884478</v>
      </c>
    </row>
    <row r="1022" s="13" customFormat="true" ht="128.25" hidden="false" customHeight="false" outlineLevel="0" collapsed="false">
      <c r="A1022" s="19" t="s">
        <v>470</v>
      </c>
      <c r="B1022" s="9" t="s">
        <v>425</v>
      </c>
      <c r="C1022" s="9" t="s">
        <v>123</v>
      </c>
      <c r="D1022" s="9" t="s">
        <v>85</v>
      </c>
      <c r="E1022" s="9" t="s">
        <v>471</v>
      </c>
      <c r="F1022" s="9"/>
      <c r="G1022" s="10" t="n">
        <v>19543300</v>
      </c>
      <c r="H1022" s="11" t="n">
        <v>18819456.49</v>
      </c>
      <c r="I1022" s="12" t="n">
        <f aca="false">H1022*100/G1022</f>
        <v>96.296206321348</v>
      </c>
    </row>
    <row r="1023" s="13" customFormat="true" ht="28.5" hidden="false" customHeight="false" outlineLevel="0" collapsed="false">
      <c r="A1023" s="8" t="s">
        <v>34</v>
      </c>
      <c r="B1023" s="9" t="s">
        <v>425</v>
      </c>
      <c r="C1023" s="9" t="s">
        <v>123</v>
      </c>
      <c r="D1023" s="9" t="s">
        <v>85</v>
      </c>
      <c r="E1023" s="9" t="s">
        <v>471</v>
      </c>
      <c r="F1023" s="9" t="s">
        <v>35</v>
      </c>
      <c r="G1023" s="10" t="n">
        <v>19543300</v>
      </c>
      <c r="H1023" s="11" t="n">
        <v>18819456.49</v>
      </c>
      <c r="I1023" s="12" t="n">
        <f aca="false">H1023*100/G1023</f>
        <v>96.296206321348</v>
      </c>
    </row>
    <row r="1024" customFormat="false" ht="30" hidden="false" customHeight="false" outlineLevel="0" collapsed="false">
      <c r="A1024" s="14" t="s">
        <v>36</v>
      </c>
      <c r="B1024" s="15" t="s">
        <v>425</v>
      </c>
      <c r="C1024" s="15" t="s">
        <v>123</v>
      </c>
      <c r="D1024" s="15" t="s">
        <v>85</v>
      </c>
      <c r="E1024" s="15" t="s">
        <v>471</v>
      </c>
      <c r="F1024" s="15" t="s">
        <v>37</v>
      </c>
      <c r="G1024" s="16" t="n">
        <v>19543300</v>
      </c>
      <c r="H1024" s="17" t="n">
        <v>18819456.49</v>
      </c>
      <c r="I1024" s="18" t="n">
        <f aca="false">H1024*100/G1024</f>
        <v>96.296206321348</v>
      </c>
    </row>
    <row r="1025" s="13" customFormat="true" ht="242.25" hidden="false" customHeight="false" outlineLevel="0" collapsed="false">
      <c r="A1025" s="19" t="s">
        <v>472</v>
      </c>
      <c r="B1025" s="9" t="s">
        <v>425</v>
      </c>
      <c r="C1025" s="9" t="s">
        <v>123</v>
      </c>
      <c r="D1025" s="9" t="s">
        <v>85</v>
      </c>
      <c r="E1025" s="9" t="s">
        <v>473</v>
      </c>
      <c r="F1025" s="9"/>
      <c r="G1025" s="10" t="n">
        <v>62891600</v>
      </c>
      <c r="H1025" s="11" t="n">
        <v>62890978.32</v>
      </c>
      <c r="I1025" s="12" t="n">
        <f aca="false">H1025*100/G1025</f>
        <v>99.9990115055111</v>
      </c>
    </row>
    <row r="1026" s="13" customFormat="true" ht="28.5" hidden="false" customHeight="false" outlineLevel="0" collapsed="false">
      <c r="A1026" s="8" t="s">
        <v>34</v>
      </c>
      <c r="B1026" s="9" t="s">
        <v>425</v>
      </c>
      <c r="C1026" s="9" t="s">
        <v>123</v>
      </c>
      <c r="D1026" s="9" t="s">
        <v>85</v>
      </c>
      <c r="E1026" s="9" t="s">
        <v>473</v>
      </c>
      <c r="F1026" s="9" t="s">
        <v>35</v>
      </c>
      <c r="G1026" s="10" t="n">
        <v>62771761.72</v>
      </c>
      <c r="H1026" s="11" t="n">
        <v>62771140.04</v>
      </c>
      <c r="I1026" s="12" t="n">
        <f aca="false">H1026*100/G1026</f>
        <v>99.9990096183651</v>
      </c>
    </row>
    <row r="1027" customFormat="false" ht="30" hidden="false" customHeight="false" outlineLevel="0" collapsed="false">
      <c r="A1027" s="14" t="s">
        <v>36</v>
      </c>
      <c r="B1027" s="15" t="s">
        <v>425</v>
      </c>
      <c r="C1027" s="15" t="s">
        <v>123</v>
      </c>
      <c r="D1027" s="15" t="s">
        <v>85</v>
      </c>
      <c r="E1027" s="15" t="s">
        <v>473</v>
      </c>
      <c r="F1027" s="15" t="s">
        <v>37</v>
      </c>
      <c r="G1027" s="16" t="n">
        <v>62771761.72</v>
      </c>
      <c r="H1027" s="17" t="n">
        <v>62771140.04</v>
      </c>
      <c r="I1027" s="18" t="n">
        <f aca="false">H1027*100/G1027</f>
        <v>99.9990096183651</v>
      </c>
    </row>
    <row r="1028" s="13" customFormat="true" ht="14.25" hidden="false" customHeight="false" outlineLevel="0" collapsed="false">
      <c r="A1028" s="8" t="s">
        <v>38</v>
      </c>
      <c r="B1028" s="9" t="s">
        <v>425</v>
      </c>
      <c r="C1028" s="9" t="s">
        <v>123</v>
      </c>
      <c r="D1028" s="9" t="s">
        <v>85</v>
      </c>
      <c r="E1028" s="9" t="s">
        <v>473</v>
      </c>
      <c r="F1028" s="9" t="s">
        <v>39</v>
      </c>
      <c r="G1028" s="10" t="n">
        <v>119838.28</v>
      </c>
      <c r="H1028" s="11" t="n">
        <v>119838.28</v>
      </c>
      <c r="I1028" s="12" t="n">
        <f aca="false">H1028*100/G1028</f>
        <v>100</v>
      </c>
    </row>
    <row r="1029" customFormat="false" ht="30" hidden="false" customHeight="false" outlineLevel="0" collapsed="false">
      <c r="A1029" s="14" t="s">
        <v>40</v>
      </c>
      <c r="B1029" s="15" t="s">
        <v>425</v>
      </c>
      <c r="C1029" s="15" t="s">
        <v>123</v>
      </c>
      <c r="D1029" s="15" t="s">
        <v>85</v>
      </c>
      <c r="E1029" s="15" t="s">
        <v>473</v>
      </c>
      <c r="F1029" s="15" t="s">
        <v>41</v>
      </c>
      <c r="G1029" s="16" t="n">
        <v>119838.28</v>
      </c>
      <c r="H1029" s="17" t="n">
        <v>119838.28</v>
      </c>
      <c r="I1029" s="18" t="n">
        <f aca="false">H1029*100/G1029</f>
        <v>100</v>
      </c>
    </row>
    <row r="1030" s="13" customFormat="true" ht="99.75" hidden="false" customHeight="false" outlineLevel="0" collapsed="false">
      <c r="A1030" s="19" t="s">
        <v>474</v>
      </c>
      <c r="B1030" s="9" t="s">
        <v>425</v>
      </c>
      <c r="C1030" s="9" t="s">
        <v>123</v>
      </c>
      <c r="D1030" s="9" t="s">
        <v>85</v>
      </c>
      <c r="E1030" s="9" t="s">
        <v>475</v>
      </c>
      <c r="F1030" s="9"/>
      <c r="G1030" s="10" t="n">
        <v>722700</v>
      </c>
      <c r="H1030" s="11" t="n">
        <v>715883.25</v>
      </c>
      <c r="I1030" s="12" t="n">
        <f aca="false">H1030*100/G1030</f>
        <v>99.0567662930677</v>
      </c>
    </row>
    <row r="1031" s="13" customFormat="true" ht="28.5" hidden="false" customHeight="false" outlineLevel="0" collapsed="false">
      <c r="A1031" s="8" t="s">
        <v>34</v>
      </c>
      <c r="B1031" s="9" t="s">
        <v>425</v>
      </c>
      <c r="C1031" s="9" t="s">
        <v>123</v>
      </c>
      <c r="D1031" s="9" t="s">
        <v>85</v>
      </c>
      <c r="E1031" s="9" t="s">
        <v>475</v>
      </c>
      <c r="F1031" s="9" t="s">
        <v>35</v>
      </c>
      <c r="G1031" s="10" t="n">
        <v>32326</v>
      </c>
      <c r="H1031" s="11" t="n">
        <v>25509.25</v>
      </c>
      <c r="I1031" s="12" t="n">
        <f aca="false">H1031*100/G1031</f>
        <v>78.9124853059457</v>
      </c>
    </row>
    <row r="1032" customFormat="false" ht="30" hidden="false" customHeight="false" outlineLevel="0" collapsed="false">
      <c r="A1032" s="14" t="s">
        <v>36</v>
      </c>
      <c r="B1032" s="15" t="s">
        <v>425</v>
      </c>
      <c r="C1032" s="15" t="s">
        <v>123</v>
      </c>
      <c r="D1032" s="15" t="s">
        <v>85</v>
      </c>
      <c r="E1032" s="15" t="s">
        <v>475</v>
      </c>
      <c r="F1032" s="15" t="s">
        <v>37</v>
      </c>
      <c r="G1032" s="16" t="n">
        <v>32326</v>
      </c>
      <c r="H1032" s="17" t="n">
        <v>25509.25</v>
      </c>
      <c r="I1032" s="18" t="n">
        <f aca="false">H1032*100/G1032</f>
        <v>78.9124853059457</v>
      </c>
    </row>
    <row r="1033" s="13" customFormat="true" ht="28.5" hidden="false" customHeight="false" outlineLevel="0" collapsed="false">
      <c r="A1033" s="8" t="s">
        <v>230</v>
      </c>
      <c r="B1033" s="9" t="s">
        <v>425</v>
      </c>
      <c r="C1033" s="9" t="s">
        <v>123</v>
      </c>
      <c r="D1033" s="9" t="s">
        <v>85</v>
      </c>
      <c r="E1033" s="9" t="s">
        <v>475</v>
      </c>
      <c r="F1033" s="9" t="s">
        <v>231</v>
      </c>
      <c r="G1033" s="10" t="n">
        <v>690374</v>
      </c>
      <c r="H1033" s="11" t="n">
        <v>690374</v>
      </c>
      <c r="I1033" s="12" t="n">
        <f aca="false">H1033*100/G1033</f>
        <v>100</v>
      </c>
    </row>
    <row r="1034" customFormat="false" ht="15" hidden="false" customHeight="false" outlineLevel="0" collapsed="false">
      <c r="A1034" s="14" t="s">
        <v>386</v>
      </c>
      <c r="B1034" s="15" t="s">
        <v>425</v>
      </c>
      <c r="C1034" s="15" t="s">
        <v>123</v>
      </c>
      <c r="D1034" s="15" t="s">
        <v>85</v>
      </c>
      <c r="E1034" s="15" t="s">
        <v>475</v>
      </c>
      <c r="F1034" s="15" t="s">
        <v>387</v>
      </c>
      <c r="G1034" s="16" t="n">
        <v>690374</v>
      </c>
      <c r="H1034" s="17" t="n">
        <v>690374</v>
      </c>
      <c r="I1034" s="18" t="n">
        <f aca="false">H1034*100/G1034</f>
        <v>100</v>
      </c>
    </row>
    <row r="1035" s="13" customFormat="true" ht="85.5" hidden="false" customHeight="false" outlineLevel="0" collapsed="false">
      <c r="A1035" s="19" t="s">
        <v>128</v>
      </c>
      <c r="B1035" s="9" t="s">
        <v>425</v>
      </c>
      <c r="C1035" s="9" t="s">
        <v>123</v>
      </c>
      <c r="D1035" s="9" t="s">
        <v>85</v>
      </c>
      <c r="E1035" s="9" t="s">
        <v>129</v>
      </c>
      <c r="F1035" s="9"/>
      <c r="G1035" s="10" t="n">
        <v>11879700</v>
      </c>
      <c r="H1035" s="11" t="n">
        <v>8922543.52</v>
      </c>
      <c r="I1035" s="12" t="n">
        <f aca="false">H1035*100/G1035</f>
        <v>75.107481838767</v>
      </c>
    </row>
    <row r="1036" s="13" customFormat="true" ht="299.25" hidden="false" customHeight="false" outlineLevel="0" collapsed="false">
      <c r="A1036" s="19" t="s">
        <v>476</v>
      </c>
      <c r="B1036" s="9" t="s">
        <v>425</v>
      </c>
      <c r="C1036" s="9" t="s">
        <v>123</v>
      </c>
      <c r="D1036" s="9" t="s">
        <v>85</v>
      </c>
      <c r="E1036" s="9" t="s">
        <v>477</v>
      </c>
      <c r="F1036" s="9"/>
      <c r="G1036" s="10" t="n">
        <v>4858200</v>
      </c>
      <c r="H1036" s="11" t="n">
        <v>2800365.16</v>
      </c>
      <c r="I1036" s="12" t="n">
        <f aca="false">H1036*100/G1036</f>
        <v>57.642031204973</v>
      </c>
    </row>
    <row r="1037" s="13" customFormat="true" ht="14.25" hidden="false" customHeight="false" outlineLevel="0" collapsed="false">
      <c r="A1037" s="8" t="s">
        <v>38</v>
      </c>
      <c r="B1037" s="9" t="s">
        <v>425</v>
      </c>
      <c r="C1037" s="9" t="s">
        <v>123</v>
      </c>
      <c r="D1037" s="9" t="s">
        <v>85</v>
      </c>
      <c r="E1037" s="9" t="s">
        <v>477</v>
      </c>
      <c r="F1037" s="9" t="s">
        <v>39</v>
      </c>
      <c r="G1037" s="10" t="n">
        <v>4858200</v>
      </c>
      <c r="H1037" s="11" t="n">
        <v>2800365.16</v>
      </c>
      <c r="I1037" s="12" t="n">
        <f aca="false">H1037*100/G1037</f>
        <v>57.642031204973</v>
      </c>
    </row>
    <row r="1038" customFormat="false" ht="30" hidden="false" customHeight="false" outlineLevel="0" collapsed="false">
      <c r="A1038" s="14" t="s">
        <v>40</v>
      </c>
      <c r="B1038" s="15" t="s">
        <v>425</v>
      </c>
      <c r="C1038" s="15" t="s">
        <v>123</v>
      </c>
      <c r="D1038" s="15" t="s">
        <v>85</v>
      </c>
      <c r="E1038" s="15" t="s">
        <v>477</v>
      </c>
      <c r="F1038" s="15" t="s">
        <v>41</v>
      </c>
      <c r="G1038" s="16" t="n">
        <v>2815800</v>
      </c>
      <c r="H1038" s="17" t="n">
        <v>885065.16</v>
      </c>
      <c r="I1038" s="18" t="n">
        <f aca="false">H1038*100/G1038</f>
        <v>31.4321031323247</v>
      </c>
    </row>
    <row r="1039" customFormat="false" ht="15" hidden="false" customHeight="false" outlineLevel="0" collapsed="false">
      <c r="A1039" s="14" t="s">
        <v>404</v>
      </c>
      <c r="B1039" s="15" t="s">
        <v>425</v>
      </c>
      <c r="C1039" s="15" t="s">
        <v>123</v>
      </c>
      <c r="D1039" s="15" t="s">
        <v>85</v>
      </c>
      <c r="E1039" s="15" t="s">
        <v>477</v>
      </c>
      <c r="F1039" s="15" t="s">
        <v>405</v>
      </c>
      <c r="G1039" s="16" t="n">
        <v>2042400</v>
      </c>
      <c r="H1039" s="17" t="n">
        <v>1915300</v>
      </c>
      <c r="I1039" s="18" t="n">
        <f aca="false">H1039*100/G1039</f>
        <v>93.7769291030161</v>
      </c>
    </row>
    <row r="1040" s="13" customFormat="true" ht="156.75" hidden="false" customHeight="false" outlineLevel="0" collapsed="false">
      <c r="A1040" s="19" t="s">
        <v>478</v>
      </c>
      <c r="B1040" s="9" t="s">
        <v>425</v>
      </c>
      <c r="C1040" s="9" t="s">
        <v>123</v>
      </c>
      <c r="D1040" s="9" t="s">
        <v>85</v>
      </c>
      <c r="E1040" s="9" t="s">
        <v>479</v>
      </c>
      <c r="F1040" s="9"/>
      <c r="G1040" s="10" t="n">
        <v>7021500</v>
      </c>
      <c r="H1040" s="11" t="n">
        <v>6122178.36</v>
      </c>
      <c r="I1040" s="12" t="n">
        <f aca="false">H1040*100/G1040</f>
        <v>87.191887203589</v>
      </c>
    </row>
    <row r="1041" s="13" customFormat="true" ht="28.5" hidden="false" customHeight="false" outlineLevel="0" collapsed="false">
      <c r="A1041" s="8" t="s">
        <v>34</v>
      </c>
      <c r="B1041" s="9" t="s">
        <v>425</v>
      </c>
      <c r="C1041" s="9" t="s">
        <v>123</v>
      </c>
      <c r="D1041" s="9" t="s">
        <v>85</v>
      </c>
      <c r="E1041" s="9" t="s">
        <v>479</v>
      </c>
      <c r="F1041" s="9" t="s">
        <v>35</v>
      </c>
      <c r="G1041" s="10" t="n">
        <v>7021500</v>
      </c>
      <c r="H1041" s="11" t="n">
        <v>6122178.36</v>
      </c>
      <c r="I1041" s="12" t="n">
        <f aca="false">H1041*100/G1041</f>
        <v>87.191887203589</v>
      </c>
    </row>
    <row r="1042" customFormat="false" ht="30" hidden="false" customHeight="false" outlineLevel="0" collapsed="false">
      <c r="A1042" s="14" t="s">
        <v>36</v>
      </c>
      <c r="B1042" s="15" t="s">
        <v>425</v>
      </c>
      <c r="C1042" s="15" t="s">
        <v>123</v>
      </c>
      <c r="D1042" s="15" t="s">
        <v>85</v>
      </c>
      <c r="E1042" s="15" t="s">
        <v>479</v>
      </c>
      <c r="F1042" s="15" t="s">
        <v>37</v>
      </c>
      <c r="G1042" s="16" t="n">
        <v>7021500</v>
      </c>
      <c r="H1042" s="17" t="n">
        <v>6122178.36</v>
      </c>
      <c r="I1042" s="18" t="n">
        <f aca="false">H1042*100/G1042</f>
        <v>87.191887203589</v>
      </c>
    </row>
    <row r="1043" s="13" customFormat="true" ht="14.25" hidden="false" customHeight="false" outlineLevel="0" collapsed="false">
      <c r="A1043" s="8" t="s">
        <v>412</v>
      </c>
      <c r="B1043" s="9" t="s">
        <v>425</v>
      </c>
      <c r="C1043" s="9" t="s">
        <v>123</v>
      </c>
      <c r="D1043" s="9" t="s">
        <v>31</v>
      </c>
      <c r="E1043" s="9"/>
      <c r="F1043" s="9"/>
      <c r="G1043" s="10" t="n">
        <v>19704550</v>
      </c>
      <c r="H1043" s="11" t="n">
        <v>18221147.58</v>
      </c>
      <c r="I1043" s="12" t="n">
        <f aca="false">H1043*100/G1043</f>
        <v>92.4717772291171</v>
      </c>
    </row>
    <row r="1044" s="13" customFormat="true" ht="57" hidden="false" customHeight="false" outlineLevel="0" collapsed="false">
      <c r="A1044" s="8" t="s">
        <v>388</v>
      </c>
      <c r="B1044" s="9" t="s">
        <v>425</v>
      </c>
      <c r="C1044" s="9" t="s">
        <v>123</v>
      </c>
      <c r="D1044" s="9" t="s">
        <v>31</v>
      </c>
      <c r="E1044" s="9" t="s">
        <v>389</v>
      </c>
      <c r="F1044" s="9"/>
      <c r="G1044" s="10" t="n">
        <v>19704550</v>
      </c>
      <c r="H1044" s="11" t="n">
        <v>18221147.58</v>
      </c>
      <c r="I1044" s="12" t="n">
        <f aca="false">H1044*100/G1044</f>
        <v>92.4717772291171</v>
      </c>
    </row>
    <row r="1045" s="13" customFormat="true" ht="57" hidden="false" customHeight="false" outlineLevel="0" collapsed="false">
      <c r="A1045" s="8" t="s">
        <v>413</v>
      </c>
      <c r="B1045" s="9" t="s">
        <v>425</v>
      </c>
      <c r="C1045" s="9" t="s">
        <v>123</v>
      </c>
      <c r="D1045" s="9" t="s">
        <v>31</v>
      </c>
      <c r="E1045" s="9" t="s">
        <v>414</v>
      </c>
      <c r="F1045" s="9"/>
      <c r="G1045" s="10" t="n">
        <v>7823800</v>
      </c>
      <c r="H1045" s="11" t="n">
        <v>6689922.58</v>
      </c>
      <c r="I1045" s="12" t="n">
        <f aca="false">H1045*100/G1045</f>
        <v>85.5073312201232</v>
      </c>
    </row>
    <row r="1046" s="13" customFormat="true" ht="28.5" hidden="false" customHeight="false" outlineLevel="0" collapsed="false">
      <c r="A1046" s="8" t="s">
        <v>34</v>
      </c>
      <c r="B1046" s="9" t="s">
        <v>425</v>
      </c>
      <c r="C1046" s="9" t="s">
        <v>123</v>
      </c>
      <c r="D1046" s="9" t="s">
        <v>31</v>
      </c>
      <c r="E1046" s="9" t="s">
        <v>414</v>
      </c>
      <c r="F1046" s="9" t="s">
        <v>35</v>
      </c>
      <c r="G1046" s="10" t="n">
        <v>188100</v>
      </c>
      <c r="H1046" s="11" t="n">
        <v>43073.46</v>
      </c>
      <c r="I1046" s="12" t="n">
        <f aca="false">H1046*100/G1046</f>
        <v>22.8992344497608</v>
      </c>
    </row>
    <row r="1047" customFormat="false" ht="30" hidden="false" customHeight="false" outlineLevel="0" collapsed="false">
      <c r="A1047" s="14" t="s">
        <v>36</v>
      </c>
      <c r="B1047" s="15" t="s">
        <v>425</v>
      </c>
      <c r="C1047" s="15" t="s">
        <v>123</v>
      </c>
      <c r="D1047" s="15" t="s">
        <v>31</v>
      </c>
      <c r="E1047" s="15" t="s">
        <v>414</v>
      </c>
      <c r="F1047" s="15" t="s">
        <v>37</v>
      </c>
      <c r="G1047" s="16" t="n">
        <v>188100</v>
      </c>
      <c r="H1047" s="17" t="n">
        <v>43073.46</v>
      </c>
      <c r="I1047" s="18" t="n">
        <f aca="false">H1047*100/G1047</f>
        <v>22.8992344497608</v>
      </c>
    </row>
    <row r="1048" s="13" customFormat="true" ht="14.25" hidden="false" customHeight="false" outlineLevel="0" collapsed="false">
      <c r="A1048" s="8" t="s">
        <v>38</v>
      </c>
      <c r="B1048" s="9" t="s">
        <v>425</v>
      </c>
      <c r="C1048" s="9" t="s">
        <v>123</v>
      </c>
      <c r="D1048" s="9" t="s">
        <v>31</v>
      </c>
      <c r="E1048" s="9" t="s">
        <v>414</v>
      </c>
      <c r="F1048" s="9" t="s">
        <v>39</v>
      </c>
      <c r="G1048" s="10" t="n">
        <v>7635700</v>
      </c>
      <c r="H1048" s="11" t="n">
        <v>6646849.12</v>
      </c>
      <c r="I1048" s="12" t="n">
        <f aca="false">H1048*100/G1048</f>
        <v>87.0496368374871</v>
      </c>
    </row>
    <row r="1049" customFormat="false" ht="30" hidden="false" customHeight="false" outlineLevel="0" collapsed="false">
      <c r="A1049" s="14" t="s">
        <v>40</v>
      </c>
      <c r="B1049" s="15" t="s">
        <v>425</v>
      </c>
      <c r="C1049" s="15" t="s">
        <v>123</v>
      </c>
      <c r="D1049" s="15" t="s">
        <v>31</v>
      </c>
      <c r="E1049" s="15" t="s">
        <v>414</v>
      </c>
      <c r="F1049" s="15" t="s">
        <v>41</v>
      </c>
      <c r="G1049" s="16" t="n">
        <v>7635700</v>
      </c>
      <c r="H1049" s="17" t="n">
        <v>6646849.12</v>
      </c>
      <c r="I1049" s="18" t="n">
        <f aca="false">H1049*100/G1049</f>
        <v>87.0496368374871</v>
      </c>
    </row>
    <row r="1050" s="13" customFormat="true" ht="57" hidden="false" customHeight="false" outlineLevel="0" collapsed="false">
      <c r="A1050" s="8" t="s">
        <v>480</v>
      </c>
      <c r="B1050" s="9" t="s">
        <v>425</v>
      </c>
      <c r="C1050" s="9" t="s">
        <v>123</v>
      </c>
      <c r="D1050" s="9" t="s">
        <v>31</v>
      </c>
      <c r="E1050" s="9" t="s">
        <v>481</v>
      </c>
      <c r="F1050" s="9"/>
      <c r="G1050" s="10" t="n">
        <v>11880750</v>
      </c>
      <c r="H1050" s="11" t="n">
        <v>11531225</v>
      </c>
      <c r="I1050" s="12" t="n">
        <f aca="false">H1050*100/G1050</f>
        <v>97.058056099152</v>
      </c>
    </row>
    <row r="1051" s="13" customFormat="true" ht="28.5" hidden="false" customHeight="false" outlineLevel="0" collapsed="false">
      <c r="A1051" s="8" t="s">
        <v>284</v>
      </c>
      <c r="B1051" s="9" t="s">
        <v>425</v>
      </c>
      <c r="C1051" s="9" t="s">
        <v>123</v>
      </c>
      <c r="D1051" s="9" t="s">
        <v>31</v>
      </c>
      <c r="E1051" s="9" t="s">
        <v>481</v>
      </c>
      <c r="F1051" s="9" t="s">
        <v>285</v>
      </c>
      <c r="G1051" s="10" t="n">
        <v>11880750</v>
      </c>
      <c r="H1051" s="11" t="n">
        <v>11531225</v>
      </c>
      <c r="I1051" s="12" t="n">
        <f aca="false">H1051*100/G1051</f>
        <v>97.058056099152</v>
      </c>
    </row>
    <row r="1052" customFormat="false" ht="15" hidden="false" customHeight="false" outlineLevel="0" collapsed="false">
      <c r="A1052" s="14" t="s">
        <v>286</v>
      </c>
      <c r="B1052" s="15" t="s">
        <v>425</v>
      </c>
      <c r="C1052" s="15" t="s">
        <v>123</v>
      </c>
      <c r="D1052" s="15" t="s">
        <v>31</v>
      </c>
      <c r="E1052" s="15" t="s">
        <v>481</v>
      </c>
      <c r="F1052" s="15" t="s">
        <v>287</v>
      </c>
      <c r="G1052" s="16" t="n">
        <v>11880750</v>
      </c>
      <c r="H1052" s="17" t="n">
        <v>11531225</v>
      </c>
      <c r="I1052" s="18" t="n">
        <f aca="false">H1052*100/G1052</f>
        <v>97.058056099152</v>
      </c>
    </row>
    <row r="1053" s="13" customFormat="true" ht="14.25" hidden="false" customHeight="false" outlineLevel="0" collapsed="false">
      <c r="A1053" s="8" t="s">
        <v>223</v>
      </c>
      <c r="B1053" s="9" t="s">
        <v>425</v>
      </c>
      <c r="C1053" s="9" t="s">
        <v>224</v>
      </c>
      <c r="D1053" s="9" t="s">
        <v>15</v>
      </c>
      <c r="E1053" s="9"/>
      <c r="F1053" s="9"/>
      <c r="G1053" s="10" t="n">
        <v>45083.04</v>
      </c>
      <c r="H1053" s="11" t="n">
        <v>45083.04</v>
      </c>
      <c r="I1053" s="12" t="n">
        <f aca="false">H1053*100/G1053</f>
        <v>100</v>
      </c>
    </row>
    <row r="1054" s="13" customFormat="true" ht="14.25" hidden="false" customHeight="false" outlineLevel="0" collapsed="false">
      <c r="A1054" s="8" t="s">
        <v>225</v>
      </c>
      <c r="B1054" s="9" t="s">
        <v>425</v>
      </c>
      <c r="C1054" s="9" t="s">
        <v>224</v>
      </c>
      <c r="D1054" s="9" t="s">
        <v>14</v>
      </c>
      <c r="E1054" s="9"/>
      <c r="F1054" s="9"/>
      <c r="G1054" s="10" t="n">
        <v>45083.04</v>
      </c>
      <c r="H1054" s="11" t="n">
        <v>45083.04</v>
      </c>
      <c r="I1054" s="12" t="n">
        <f aca="false">H1054*100/G1054</f>
        <v>100</v>
      </c>
    </row>
    <row r="1055" s="13" customFormat="true" ht="57" hidden="false" customHeight="false" outlineLevel="0" collapsed="false">
      <c r="A1055" s="8" t="s">
        <v>388</v>
      </c>
      <c r="B1055" s="9" t="s">
        <v>425</v>
      </c>
      <c r="C1055" s="9" t="s">
        <v>224</v>
      </c>
      <c r="D1055" s="9" t="s">
        <v>14</v>
      </c>
      <c r="E1055" s="9" t="s">
        <v>389</v>
      </c>
      <c r="F1055" s="9"/>
      <c r="G1055" s="10" t="n">
        <v>45083.04</v>
      </c>
      <c r="H1055" s="11" t="n">
        <v>45083.04</v>
      </c>
      <c r="I1055" s="12" t="n">
        <f aca="false">H1055*100/G1055</f>
        <v>100</v>
      </c>
    </row>
    <row r="1056" s="13" customFormat="true" ht="28.5" hidden="false" customHeight="false" outlineLevel="0" collapsed="false">
      <c r="A1056" s="8" t="s">
        <v>342</v>
      </c>
      <c r="B1056" s="9" t="s">
        <v>425</v>
      </c>
      <c r="C1056" s="9" t="s">
        <v>224</v>
      </c>
      <c r="D1056" s="9" t="s">
        <v>14</v>
      </c>
      <c r="E1056" s="9" t="s">
        <v>454</v>
      </c>
      <c r="F1056" s="9"/>
      <c r="G1056" s="10" t="n">
        <v>45083.04</v>
      </c>
      <c r="H1056" s="11" t="n">
        <v>45083.04</v>
      </c>
      <c r="I1056" s="12" t="n">
        <f aca="false">H1056*100/G1056</f>
        <v>100</v>
      </c>
    </row>
    <row r="1057" s="13" customFormat="true" ht="71.25" hidden="false" customHeight="false" outlineLevel="0" collapsed="false">
      <c r="A1057" s="8" t="s">
        <v>22</v>
      </c>
      <c r="B1057" s="9" t="s">
        <v>425</v>
      </c>
      <c r="C1057" s="9" t="s">
        <v>224</v>
      </c>
      <c r="D1057" s="9" t="s">
        <v>14</v>
      </c>
      <c r="E1057" s="9" t="s">
        <v>454</v>
      </c>
      <c r="F1057" s="9" t="s">
        <v>23</v>
      </c>
      <c r="G1057" s="10" t="n">
        <v>45083.04</v>
      </c>
      <c r="H1057" s="11" t="n">
        <v>45083.04</v>
      </c>
      <c r="I1057" s="12" t="n">
        <f aca="false">H1057*100/G1057</f>
        <v>100</v>
      </c>
    </row>
    <row r="1058" customFormat="false" ht="15" hidden="false" customHeight="false" outlineLevel="0" collapsed="false">
      <c r="A1058" s="14" t="s">
        <v>68</v>
      </c>
      <c r="B1058" s="15" t="s">
        <v>425</v>
      </c>
      <c r="C1058" s="15" t="s">
        <v>224</v>
      </c>
      <c r="D1058" s="15" t="s">
        <v>14</v>
      </c>
      <c r="E1058" s="15" t="s">
        <v>454</v>
      </c>
      <c r="F1058" s="15" t="s">
        <v>69</v>
      </c>
      <c r="G1058" s="16" t="n">
        <v>45083.04</v>
      </c>
      <c r="H1058" s="17" t="n">
        <v>45083.04</v>
      </c>
      <c r="I1058" s="18" t="n">
        <f aca="false">H1058*100/G1058</f>
        <v>100</v>
      </c>
    </row>
    <row r="1059" s="13" customFormat="true" ht="42.75" hidden="false" customHeight="false" outlineLevel="0" collapsed="false">
      <c r="A1059" s="8" t="s">
        <v>482</v>
      </c>
      <c r="B1059" s="9" t="s">
        <v>483</v>
      </c>
      <c r="C1059" s="9"/>
      <c r="D1059" s="9"/>
      <c r="E1059" s="9"/>
      <c r="F1059" s="9"/>
      <c r="G1059" s="10" t="n">
        <v>143622221.76</v>
      </c>
      <c r="H1059" s="11" t="n">
        <v>138185788</v>
      </c>
      <c r="I1059" s="12" t="n">
        <f aca="false">H1059*100/G1059</f>
        <v>96.2147683740163</v>
      </c>
    </row>
    <row r="1060" s="13" customFormat="true" ht="28.5" hidden="false" customHeight="false" outlineLevel="0" collapsed="false">
      <c r="A1060" s="8" t="s">
        <v>484</v>
      </c>
      <c r="B1060" s="9" t="s">
        <v>483</v>
      </c>
      <c r="C1060" s="9" t="s">
        <v>85</v>
      </c>
      <c r="D1060" s="9" t="s">
        <v>15</v>
      </c>
      <c r="E1060" s="9"/>
      <c r="F1060" s="9"/>
      <c r="G1060" s="10" t="n">
        <v>143622221.76</v>
      </c>
      <c r="H1060" s="11" t="n">
        <v>138185788</v>
      </c>
      <c r="I1060" s="12" t="n">
        <f aca="false">H1060*100/G1060</f>
        <v>96.2147683740163</v>
      </c>
    </row>
    <row r="1061" s="13" customFormat="true" ht="42.75" hidden="false" customHeight="false" outlineLevel="0" collapsed="false">
      <c r="A1061" s="8" t="s">
        <v>485</v>
      </c>
      <c r="B1061" s="9" t="s">
        <v>483</v>
      </c>
      <c r="C1061" s="9" t="s">
        <v>85</v>
      </c>
      <c r="D1061" s="9" t="s">
        <v>109</v>
      </c>
      <c r="E1061" s="9"/>
      <c r="F1061" s="9"/>
      <c r="G1061" s="10" t="n">
        <v>143234421.76</v>
      </c>
      <c r="H1061" s="11" t="n">
        <v>137797988</v>
      </c>
      <c r="I1061" s="12" t="n">
        <f aca="false">H1061*100/G1061</f>
        <v>96.2045200495806</v>
      </c>
    </row>
    <row r="1062" s="13" customFormat="true" ht="85.5" hidden="false" customHeight="false" outlineLevel="0" collapsed="false">
      <c r="A1062" s="8" t="s">
        <v>486</v>
      </c>
      <c r="B1062" s="9" t="s">
        <v>483</v>
      </c>
      <c r="C1062" s="9" t="s">
        <v>85</v>
      </c>
      <c r="D1062" s="9" t="s">
        <v>109</v>
      </c>
      <c r="E1062" s="9" t="s">
        <v>487</v>
      </c>
      <c r="F1062" s="9"/>
      <c r="G1062" s="10" t="n">
        <v>139188863.77</v>
      </c>
      <c r="H1062" s="11" t="n">
        <v>133959306.61</v>
      </c>
      <c r="I1062" s="12" t="n">
        <f aca="false">H1062*100/G1062</f>
        <v>96.2428336446215</v>
      </c>
    </row>
    <row r="1063" s="13" customFormat="true" ht="14.25" hidden="false" customHeight="false" outlineLevel="0" collapsed="false">
      <c r="A1063" s="8" t="s">
        <v>32</v>
      </c>
      <c r="B1063" s="9" t="s">
        <v>483</v>
      </c>
      <c r="C1063" s="9" t="s">
        <v>85</v>
      </c>
      <c r="D1063" s="9" t="s">
        <v>109</v>
      </c>
      <c r="E1063" s="9" t="s">
        <v>488</v>
      </c>
      <c r="F1063" s="9"/>
      <c r="G1063" s="10" t="n">
        <v>50818024.29</v>
      </c>
      <c r="H1063" s="11" t="n">
        <v>50342334.77</v>
      </c>
      <c r="I1063" s="12" t="n">
        <f aca="false">H1063*100/G1063</f>
        <v>99.0639354310876</v>
      </c>
    </row>
    <row r="1064" s="13" customFormat="true" ht="71.25" hidden="false" customHeight="false" outlineLevel="0" collapsed="false">
      <c r="A1064" s="8" t="s">
        <v>22</v>
      </c>
      <c r="B1064" s="9" t="s">
        <v>483</v>
      </c>
      <c r="C1064" s="9" t="s">
        <v>85</v>
      </c>
      <c r="D1064" s="9" t="s">
        <v>109</v>
      </c>
      <c r="E1064" s="9" t="s">
        <v>488</v>
      </c>
      <c r="F1064" s="9" t="s">
        <v>23</v>
      </c>
      <c r="G1064" s="10" t="n">
        <v>41827805.96</v>
      </c>
      <c r="H1064" s="11" t="n">
        <v>41827805.36</v>
      </c>
      <c r="I1064" s="12" t="n">
        <f aca="false">H1064*100/G1064</f>
        <v>99.9999985655475</v>
      </c>
    </row>
    <row r="1065" customFormat="false" ht="15" hidden="false" customHeight="false" outlineLevel="0" collapsed="false">
      <c r="A1065" s="14" t="s">
        <v>68</v>
      </c>
      <c r="B1065" s="15" t="s">
        <v>483</v>
      </c>
      <c r="C1065" s="15" t="s">
        <v>85</v>
      </c>
      <c r="D1065" s="15" t="s">
        <v>109</v>
      </c>
      <c r="E1065" s="15" t="s">
        <v>488</v>
      </c>
      <c r="F1065" s="15" t="s">
        <v>69</v>
      </c>
      <c r="G1065" s="16" t="n">
        <v>33169177.4</v>
      </c>
      <c r="H1065" s="17" t="n">
        <v>33169177.4</v>
      </c>
      <c r="I1065" s="18" t="n">
        <f aca="false">H1065*100/G1065</f>
        <v>100</v>
      </c>
    </row>
    <row r="1066" customFormat="false" ht="30" hidden="false" customHeight="false" outlineLevel="0" collapsed="false">
      <c r="A1066" s="14" t="s">
        <v>24</v>
      </c>
      <c r="B1066" s="15" t="s">
        <v>483</v>
      </c>
      <c r="C1066" s="15" t="s">
        <v>85</v>
      </c>
      <c r="D1066" s="15" t="s">
        <v>109</v>
      </c>
      <c r="E1066" s="15" t="s">
        <v>488</v>
      </c>
      <c r="F1066" s="15" t="s">
        <v>25</v>
      </c>
      <c r="G1066" s="16" t="n">
        <v>8658628.56</v>
      </c>
      <c r="H1066" s="17" t="n">
        <v>8658627.96</v>
      </c>
      <c r="I1066" s="18" t="n">
        <f aca="false">H1066*100/G1066</f>
        <v>99.9999930704962</v>
      </c>
    </row>
    <row r="1067" s="13" customFormat="true" ht="28.5" hidden="false" customHeight="false" outlineLevel="0" collapsed="false">
      <c r="A1067" s="8" t="s">
        <v>34</v>
      </c>
      <c r="B1067" s="9" t="s">
        <v>483</v>
      </c>
      <c r="C1067" s="9" t="s">
        <v>85</v>
      </c>
      <c r="D1067" s="9" t="s">
        <v>109</v>
      </c>
      <c r="E1067" s="9" t="s">
        <v>488</v>
      </c>
      <c r="F1067" s="9" t="s">
        <v>35</v>
      </c>
      <c r="G1067" s="10" t="n">
        <v>8879835.33</v>
      </c>
      <c r="H1067" s="11" t="n">
        <v>8404146.78</v>
      </c>
      <c r="I1067" s="12" t="n">
        <f aca="false">H1067*100/G1067</f>
        <v>94.6430476205689</v>
      </c>
    </row>
    <row r="1068" customFormat="false" ht="30" hidden="false" customHeight="false" outlineLevel="0" collapsed="false">
      <c r="A1068" s="14" t="s">
        <v>36</v>
      </c>
      <c r="B1068" s="15" t="s">
        <v>483</v>
      </c>
      <c r="C1068" s="15" t="s">
        <v>85</v>
      </c>
      <c r="D1068" s="15" t="s">
        <v>109</v>
      </c>
      <c r="E1068" s="15" t="s">
        <v>488</v>
      </c>
      <c r="F1068" s="15" t="s">
        <v>37</v>
      </c>
      <c r="G1068" s="16" t="n">
        <v>8879835.33</v>
      </c>
      <c r="H1068" s="17" t="n">
        <v>8404146.78</v>
      </c>
      <c r="I1068" s="18" t="n">
        <f aca="false">H1068*100/G1068</f>
        <v>94.6430476205689</v>
      </c>
    </row>
    <row r="1069" s="13" customFormat="true" ht="14.25" hidden="false" customHeight="false" outlineLevel="0" collapsed="false">
      <c r="A1069" s="8" t="s">
        <v>42</v>
      </c>
      <c r="B1069" s="9" t="s">
        <v>483</v>
      </c>
      <c r="C1069" s="9" t="s">
        <v>85</v>
      </c>
      <c r="D1069" s="9" t="s">
        <v>109</v>
      </c>
      <c r="E1069" s="9" t="s">
        <v>488</v>
      </c>
      <c r="F1069" s="9" t="s">
        <v>43</v>
      </c>
      <c r="G1069" s="10" t="n">
        <v>110383</v>
      </c>
      <c r="H1069" s="11" t="n">
        <v>110382.63</v>
      </c>
      <c r="I1069" s="12" t="n">
        <f aca="false">H1069*100/G1069</f>
        <v>99.9996648034571</v>
      </c>
    </row>
    <row r="1070" customFormat="false" ht="15" hidden="false" customHeight="false" outlineLevel="0" collapsed="false">
      <c r="A1070" s="14" t="s">
        <v>46</v>
      </c>
      <c r="B1070" s="15" t="s">
        <v>483</v>
      </c>
      <c r="C1070" s="15" t="s">
        <v>85</v>
      </c>
      <c r="D1070" s="15" t="s">
        <v>109</v>
      </c>
      <c r="E1070" s="15" t="s">
        <v>488</v>
      </c>
      <c r="F1070" s="15" t="s">
        <v>47</v>
      </c>
      <c r="G1070" s="16" t="n">
        <v>110383</v>
      </c>
      <c r="H1070" s="17" t="n">
        <v>110382.63</v>
      </c>
      <c r="I1070" s="18" t="n">
        <f aca="false">H1070*100/G1070</f>
        <v>99.9996648034571</v>
      </c>
    </row>
    <row r="1071" s="13" customFormat="true" ht="85.5" hidden="false" customHeight="false" outlineLevel="0" collapsed="false">
      <c r="A1071" s="19" t="s">
        <v>48</v>
      </c>
      <c r="B1071" s="9" t="s">
        <v>483</v>
      </c>
      <c r="C1071" s="9" t="s">
        <v>85</v>
      </c>
      <c r="D1071" s="9" t="s">
        <v>109</v>
      </c>
      <c r="E1071" s="9" t="s">
        <v>489</v>
      </c>
      <c r="F1071" s="9"/>
      <c r="G1071" s="10" t="n">
        <v>1681976</v>
      </c>
      <c r="H1071" s="11" t="n">
        <v>1612054.79</v>
      </c>
      <c r="I1071" s="12" t="n">
        <f aca="false">H1071*100/G1071</f>
        <v>95.8429127407288</v>
      </c>
    </row>
    <row r="1072" s="13" customFormat="true" ht="71.25" hidden="false" customHeight="false" outlineLevel="0" collapsed="false">
      <c r="A1072" s="8" t="s">
        <v>22</v>
      </c>
      <c r="B1072" s="9" t="s">
        <v>483</v>
      </c>
      <c r="C1072" s="9" t="s">
        <v>85</v>
      </c>
      <c r="D1072" s="9" t="s">
        <v>109</v>
      </c>
      <c r="E1072" s="9" t="s">
        <v>489</v>
      </c>
      <c r="F1072" s="9" t="s">
        <v>23</v>
      </c>
      <c r="G1072" s="10" t="n">
        <v>1681976</v>
      </c>
      <c r="H1072" s="11" t="n">
        <v>1612054.79</v>
      </c>
      <c r="I1072" s="12" t="n">
        <f aca="false">H1072*100/G1072</f>
        <v>95.8429127407288</v>
      </c>
    </row>
    <row r="1073" customFormat="false" ht="30" hidden="false" customHeight="false" outlineLevel="0" collapsed="false">
      <c r="A1073" s="14" t="s">
        <v>24</v>
      </c>
      <c r="B1073" s="15" t="s">
        <v>483</v>
      </c>
      <c r="C1073" s="15" t="s">
        <v>85</v>
      </c>
      <c r="D1073" s="15" t="s">
        <v>109</v>
      </c>
      <c r="E1073" s="15" t="s">
        <v>489</v>
      </c>
      <c r="F1073" s="15" t="s">
        <v>25</v>
      </c>
      <c r="G1073" s="16" t="n">
        <v>1681976</v>
      </c>
      <c r="H1073" s="17" t="n">
        <v>1612054.79</v>
      </c>
      <c r="I1073" s="18" t="n">
        <f aca="false">H1073*100/G1073</f>
        <v>95.8429127407288</v>
      </c>
    </row>
    <row r="1074" s="13" customFormat="true" ht="42.75" hidden="false" customHeight="false" outlineLevel="0" collapsed="false">
      <c r="A1074" s="8" t="s">
        <v>490</v>
      </c>
      <c r="B1074" s="9" t="s">
        <v>483</v>
      </c>
      <c r="C1074" s="9" t="s">
        <v>85</v>
      </c>
      <c r="D1074" s="9" t="s">
        <v>109</v>
      </c>
      <c r="E1074" s="9" t="s">
        <v>491</v>
      </c>
      <c r="F1074" s="9"/>
      <c r="G1074" s="10" t="n">
        <v>48548727.16</v>
      </c>
      <c r="H1074" s="11" t="n">
        <v>44285594.65</v>
      </c>
      <c r="I1074" s="12" t="n">
        <f aca="false">H1074*100/G1074</f>
        <v>91.2188583318566</v>
      </c>
    </row>
    <row r="1075" s="13" customFormat="true" ht="71.25" hidden="false" customHeight="false" outlineLevel="0" collapsed="false">
      <c r="A1075" s="8" t="s">
        <v>22</v>
      </c>
      <c r="B1075" s="9" t="s">
        <v>483</v>
      </c>
      <c r="C1075" s="9" t="s">
        <v>85</v>
      </c>
      <c r="D1075" s="9" t="s">
        <v>109</v>
      </c>
      <c r="E1075" s="9" t="s">
        <v>491</v>
      </c>
      <c r="F1075" s="9" t="s">
        <v>23</v>
      </c>
      <c r="G1075" s="10" t="n">
        <v>19601791.1</v>
      </c>
      <c r="H1075" s="11" t="n">
        <v>19601791.1</v>
      </c>
      <c r="I1075" s="12" t="n">
        <f aca="false">H1075*100/G1075</f>
        <v>100</v>
      </c>
    </row>
    <row r="1076" customFormat="false" ht="15" hidden="false" customHeight="false" outlineLevel="0" collapsed="false">
      <c r="A1076" s="14" t="s">
        <v>68</v>
      </c>
      <c r="B1076" s="15" t="s">
        <v>483</v>
      </c>
      <c r="C1076" s="15" t="s">
        <v>85</v>
      </c>
      <c r="D1076" s="15" t="s">
        <v>109</v>
      </c>
      <c r="E1076" s="15" t="s">
        <v>491</v>
      </c>
      <c r="F1076" s="15" t="s">
        <v>69</v>
      </c>
      <c r="G1076" s="16" t="n">
        <v>19601791.1</v>
      </c>
      <c r="H1076" s="17" t="n">
        <v>19601791.1</v>
      </c>
      <c r="I1076" s="18" t="n">
        <f aca="false">H1076*100/G1076</f>
        <v>100</v>
      </c>
    </row>
    <row r="1077" s="13" customFormat="true" ht="28.5" hidden="false" customHeight="false" outlineLevel="0" collapsed="false">
      <c r="A1077" s="8" t="s">
        <v>34</v>
      </c>
      <c r="B1077" s="9" t="s">
        <v>483</v>
      </c>
      <c r="C1077" s="9" t="s">
        <v>85</v>
      </c>
      <c r="D1077" s="9" t="s">
        <v>109</v>
      </c>
      <c r="E1077" s="9" t="s">
        <v>491</v>
      </c>
      <c r="F1077" s="9" t="s">
        <v>35</v>
      </c>
      <c r="G1077" s="10" t="n">
        <v>28941536.06</v>
      </c>
      <c r="H1077" s="11" t="n">
        <v>24678403.55</v>
      </c>
      <c r="I1077" s="12" t="n">
        <f aca="false">H1077*100/G1077</f>
        <v>85.2698471112179</v>
      </c>
    </row>
    <row r="1078" customFormat="false" ht="30" hidden="false" customHeight="false" outlineLevel="0" collapsed="false">
      <c r="A1078" s="14" t="s">
        <v>36</v>
      </c>
      <c r="B1078" s="15" t="s">
        <v>483</v>
      </c>
      <c r="C1078" s="15" t="s">
        <v>85</v>
      </c>
      <c r="D1078" s="15" t="s">
        <v>109</v>
      </c>
      <c r="E1078" s="15" t="s">
        <v>491</v>
      </c>
      <c r="F1078" s="15" t="s">
        <v>37</v>
      </c>
      <c r="G1078" s="16" t="n">
        <v>28941536.06</v>
      </c>
      <c r="H1078" s="17" t="n">
        <v>24678403.55</v>
      </c>
      <c r="I1078" s="18" t="n">
        <f aca="false">H1078*100/G1078</f>
        <v>85.2698471112179</v>
      </c>
    </row>
    <row r="1079" s="13" customFormat="true" ht="14.25" hidden="false" customHeight="false" outlineLevel="0" collapsed="false">
      <c r="A1079" s="8" t="s">
        <v>42</v>
      </c>
      <c r="B1079" s="9" t="s">
        <v>483</v>
      </c>
      <c r="C1079" s="9" t="s">
        <v>85</v>
      </c>
      <c r="D1079" s="9" t="s">
        <v>109</v>
      </c>
      <c r="E1079" s="9" t="s">
        <v>491</v>
      </c>
      <c r="F1079" s="9" t="s">
        <v>43</v>
      </c>
      <c r="G1079" s="10" t="n">
        <v>5400</v>
      </c>
      <c r="H1079" s="11" t="n">
        <v>5400</v>
      </c>
      <c r="I1079" s="12" t="n">
        <f aca="false">H1079*100/G1079</f>
        <v>100</v>
      </c>
    </row>
    <row r="1080" customFormat="false" ht="15" hidden="false" customHeight="false" outlineLevel="0" collapsed="false">
      <c r="A1080" s="14" t="s">
        <v>46</v>
      </c>
      <c r="B1080" s="15" t="s">
        <v>483</v>
      </c>
      <c r="C1080" s="15" t="s">
        <v>85</v>
      </c>
      <c r="D1080" s="15" t="s">
        <v>109</v>
      </c>
      <c r="E1080" s="15" t="s">
        <v>491</v>
      </c>
      <c r="F1080" s="15" t="s">
        <v>47</v>
      </c>
      <c r="G1080" s="16" t="n">
        <v>5400</v>
      </c>
      <c r="H1080" s="17" t="n">
        <v>5400</v>
      </c>
      <c r="I1080" s="18" t="n">
        <f aca="false">H1080*100/G1080</f>
        <v>100</v>
      </c>
    </row>
    <row r="1081" s="13" customFormat="true" ht="42.75" hidden="false" customHeight="false" outlineLevel="0" collapsed="false">
      <c r="A1081" s="8" t="s">
        <v>492</v>
      </c>
      <c r="B1081" s="9" t="s">
        <v>483</v>
      </c>
      <c r="C1081" s="9" t="s">
        <v>85</v>
      </c>
      <c r="D1081" s="9" t="s">
        <v>109</v>
      </c>
      <c r="E1081" s="9" t="s">
        <v>493</v>
      </c>
      <c r="F1081" s="9"/>
      <c r="G1081" s="10" t="n">
        <v>38140136.32</v>
      </c>
      <c r="H1081" s="11" t="n">
        <v>37719322.4</v>
      </c>
      <c r="I1081" s="12" t="n">
        <f aca="false">H1081*100/G1081</f>
        <v>98.89666382818</v>
      </c>
    </row>
    <row r="1082" s="13" customFormat="true" ht="71.25" hidden="false" customHeight="false" outlineLevel="0" collapsed="false">
      <c r="A1082" s="8" t="s">
        <v>22</v>
      </c>
      <c r="B1082" s="9" t="s">
        <v>483</v>
      </c>
      <c r="C1082" s="9" t="s">
        <v>85</v>
      </c>
      <c r="D1082" s="9" t="s">
        <v>109</v>
      </c>
      <c r="E1082" s="9" t="s">
        <v>493</v>
      </c>
      <c r="F1082" s="9" t="s">
        <v>23</v>
      </c>
      <c r="G1082" s="10" t="n">
        <v>33700383</v>
      </c>
      <c r="H1082" s="11" t="n">
        <v>33700382.63</v>
      </c>
      <c r="I1082" s="12" t="n">
        <f aca="false">H1082*100/G1082</f>
        <v>99.9999989020896</v>
      </c>
    </row>
    <row r="1083" customFormat="false" ht="15" hidden="false" customHeight="false" outlineLevel="0" collapsed="false">
      <c r="A1083" s="14" t="s">
        <v>68</v>
      </c>
      <c r="B1083" s="15" t="s">
        <v>483</v>
      </c>
      <c r="C1083" s="15" t="s">
        <v>85</v>
      </c>
      <c r="D1083" s="15" t="s">
        <v>109</v>
      </c>
      <c r="E1083" s="15" t="s">
        <v>493</v>
      </c>
      <c r="F1083" s="15" t="s">
        <v>69</v>
      </c>
      <c r="G1083" s="16" t="n">
        <v>33700383</v>
      </c>
      <c r="H1083" s="17" t="n">
        <v>33700382.63</v>
      </c>
      <c r="I1083" s="18" t="n">
        <f aca="false">H1083*100/G1083</f>
        <v>99.9999989020896</v>
      </c>
    </row>
    <row r="1084" s="13" customFormat="true" ht="28.5" hidden="false" customHeight="false" outlineLevel="0" collapsed="false">
      <c r="A1084" s="8" t="s">
        <v>34</v>
      </c>
      <c r="B1084" s="9" t="s">
        <v>483</v>
      </c>
      <c r="C1084" s="9" t="s">
        <v>85</v>
      </c>
      <c r="D1084" s="9" t="s">
        <v>109</v>
      </c>
      <c r="E1084" s="9" t="s">
        <v>493</v>
      </c>
      <c r="F1084" s="9" t="s">
        <v>35</v>
      </c>
      <c r="G1084" s="10" t="n">
        <v>4439153.32</v>
      </c>
      <c r="H1084" s="11" t="n">
        <v>4018339.77</v>
      </c>
      <c r="I1084" s="12" t="n">
        <f aca="false">H1084*100/G1084</f>
        <v>90.5204096442427</v>
      </c>
    </row>
    <row r="1085" customFormat="false" ht="30" hidden="false" customHeight="false" outlineLevel="0" collapsed="false">
      <c r="A1085" s="14" t="s">
        <v>36</v>
      </c>
      <c r="B1085" s="15" t="s">
        <v>483</v>
      </c>
      <c r="C1085" s="15" t="s">
        <v>85</v>
      </c>
      <c r="D1085" s="15" t="s">
        <v>109</v>
      </c>
      <c r="E1085" s="15" t="s">
        <v>493</v>
      </c>
      <c r="F1085" s="15" t="s">
        <v>37</v>
      </c>
      <c r="G1085" s="16" t="n">
        <v>4439153.32</v>
      </c>
      <c r="H1085" s="17" t="n">
        <v>4018339.77</v>
      </c>
      <c r="I1085" s="18" t="n">
        <f aca="false">H1085*100/G1085</f>
        <v>90.5204096442427</v>
      </c>
    </row>
    <row r="1086" s="13" customFormat="true" ht="14.25" hidden="false" customHeight="false" outlineLevel="0" collapsed="false">
      <c r="A1086" s="8" t="s">
        <v>42</v>
      </c>
      <c r="B1086" s="9" t="s">
        <v>483</v>
      </c>
      <c r="C1086" s="9" t="s">
        <v>85</v>
      </c>
      <c r="D1086" s="9" t="s">
        <v>109</v>
      </c>
      <c r="E1086" s="9" t="s">
        <v>493</v>
      </c>
      <c r="F1086" s="9" t="s">
        <v>43</v>
      </c>
      <c r="G1086" s="10" t="n">
        <v>600</v>
      </c>
      <c r="H1086" s="11" t="n">
        <v>600</v>
      </c>
      <c r="I1086" s="12" t="n">
        <f aca="false">H1086*100/G1086</f>
        <v>100</v>
      </c>
    </row>
    <row r="1087" customFormat="false" ht="15" hidden="false" customHeight="false" outlineLevel="0" collapsed="false">
      <c r="A1087" s="14" t="s">
        <v>46</v>
      </c>
      <c r="B1087" s="15" t="s">
        <v>483</v>
      </c>
      <c r="C1087" s="15" t="s">
        <v>85</v>
      </c>
      <c r="D1087" s="15" t="s">
        <v>109</v>
      </c>
      <c r="E1087" s="15" t="s">
        <v>493</v>
      </c>
      <c r="F1087" s="15" t="s">
        <v>47</v>
      </c>
      <c r="G1087" s="16" t="n">
        <v>600</v>
      </c>
      <c r="H1087" s="17" t="n">
        <v>600</v>
      </c>
      <c r="I1087" s="18" t="n">
        <f aca="false">H1087*100/G1087</f>
        <v>100</v>
      </c>
    </row>
    <row r="1088" s="13" customFormat="true" ht="14.25" hidden="false" customHeight="false" outlineLevel="0" collapsed="false">
      <c r="A1088" s="8" t="s">
        <v>18</v>
      </c>
      <c r="B1088" s="9" t="s">
        <v>483</v>
      </c>
      <c r="C1088" s="9" t="s">
        <v>85</v>
      </c>
      <c r="D1088" s="9" t="s">
        <v>109</v>
      </c>
      <c r="E1088" s="9" t="s">
        <v>19</v>
      </c>
      <c r="F1088" s="9"/>
      <c r="G1088" s="10" t="n">
        <v>4045557.99</v>
      </c>
      <c r="H1088" s="11" t="n">
        <v>3838681.39</v>
      </c>
      <c r="I1088" s="12" t="n">
        <f aca="false">H1088*100/G1088</f>
        <v>94.8863271639817</v>
      </c>
    </row>
    <row r="1089" s="13" customFormat="true" ht="57" hidden="false" customHeight="false" outlineLevel="0" collapsed="false">
      <c r="A1089" s="8" t="s">
        <v>75</v>
      </c>
      <c r="B1089" s="9" t="s">
        <v>483</v>
      </c>
      <c r="C1089" s="9" t="s">
        <v>85</v>
      </c>
      <c r="D1089" s="9" t="s">
        <v>109</v>
      </c>
      <c r="E1089" s="9" t="s">
        <v>76</v>
      </c>
      <c r="F1089" s="9"/>
      <c r="G1089" s="10" t="n">
        <v>500472</v>
      </c>
      <c r="H1089" s="11" t="n">
        <v>293595.4</v>
      </c>
      <c r="I1089" s="12" t="n">
        <f aca="false">H1089*100/G1089</f>
        <v>58.6637014658163</v>
      </c>
    </row>
    <row r="1090" s="13" customFormat="true" ht="71.25" hidden="false" customHeight="false" outlineLevel="0" collapsed="false">
      <c r="A1090" s="8" t="s">
        <v>22</v>
      </c>
      <c r="B1090" s="9" t="s">
        <v>483</v>
      </c>
      <c r="C1090" s="9" t="s">
        <v>85</v>
      </c>
      <c r="D1090" s="9" t="s">
        <v>109</v>
      </c>
      <c r="E1090" s="9" t="s">
        <v>76</v>
      </c>
      <c r="F1090" s="9" t="s">
        <v>23</v>
      </c>
      <c r="G1090" s="10" t="n">
        <v>500472</v>
      </c>
      <c r="H1090" s="11" t="n">
        <v>293595.4</v>
      </c>
      <c r="I1090" s="12" t="n">
        <f aca="false">H1090*100/G1090</f>
        <v>58.6637014658163</v>
      </c>
    </row>
    <row r="1091" customFormat="false" ht="15" hidden="false" customHeight="false" outlineLevel="0" collapsed="false">
      <c r="A1091" s="14" t="s">
        <v>68</v>
      </c>
      <c r="B1091" s="15" t="s">
        <v>483</v>
      </c>
      <c r="C1091" s="15" t="s">
        <v>85</v>
      </c>
      <c r="D1091" s="15" t="s">
        <v>109</v>
      </c>
      <c r="E1091" s="15" t="s">
        <v>76</v>
      </c>
      <c r="F1091" s="15" t="s">
        <v>69</v>
      </c>
      <c r="G1091" s="16" t="n">
        <v>500472</v>
      </c>
      <c r="H1091" s="17" t="n">
        <v>293595.4</v>
      </c>
      <c r="I1091" s="18" t="n">
        <f aca="false">H1091*100/G1091</f>
        <v>58.6637014658163</v>
      </c>
    </row>
    <row r="1092" s="13" customFormat="true" ht="57" hidden="false" customHeight="false" outlineLevel="0" collapsed="false">
      <c r="A1092" s="8" t="s">
        <v>26</v>
      </c>
      <c r="B1092" s="9" t="s">
        <v>483</v>
      </c>
      <c r="C1092" s="9" t="s">
        <v>85</v>
      </c>
      <c r="D1092" s="9" t="s">
        <v>109</v>
      </c>
      <c r="E1092" s="9" t="s">
        <v>27</v>
      </c>
      <c r="F1092" s="9"/>
      <c r="G1092" s="10" t="n">
        <v>1226244.99</v>
      </c>
      <c r="H1092" s="11" t="n">
        <v>1226244.99</v>
      </c>
      <c r="I1092" s="12" t="n">
        <f aca="false">H1092*100/G1092</f>
        <v>100</v>
      </c>
    </row>
    <row r="1093" s="13" customFormat="true" ht="71.25" hidden="false" customHeight="false" outlineLevel="0" collapsed="false">
      <c r="A1093" s="8" t="s">
        <v>22</v>
      </c>
      <c r="B1093" s="9" t="s">
        <v>483</v>
      </c>
      <c r="C1093" s="9" t="s">
        <v>85</v>
      </c>
      <c r="D1093" s="9" t="s">
        <v>109</v>
      </c>
      <c r="E1093" s="9" t="s">
        <v>27</v>
      </c>
      <c r="F1093" s="9" t="s">
        <v>23</v>
      </c>
      <c r="G1093" s="10" t="n">
        <v>1226244.99</v>
      </c>
      <c r="H1093" s="11" t="n">
        <v>1226244.99</v>
      </c>
      <c r="I1093" s="12" t="n">
        <f aca="false">H1093*100/G1093</f>
        <v>100</v>
      </c>
    </row>
    <row r="1094" customFormat="false" ht="30" hidden="false" customHeight="false" outlineLevel="0" collapsed="false">
      <c r="A1094" s="14" t="s">
        <v>24</v>
      </c>
      <c r="B1094" s="15" t="s">
        <v>483</v>
      </c>
      <c r="C1094" s="15" t="s">
        <v>85</v>
      </c>
      <c r="D1094" s="15" t="s">
        <v>109</v>
      </c>
      <c r="E1094" s="15" t="s">
        <v>27</v>
      </c>
      <c r="F1094" s="15" t="s">
        <v>25</v>
      </c>
      <c r="G1094" s="16" t="n">
        <v>1226244.99</v>
      </c>
      <c r="H1094" s="17" t="n">
        <v>1226244.99</v>
      </c>
      <c r="I1094" s="18" t="n">
        <f aca="false">H1094*100/G1094</f>
        <v>100</v>
      </c>
    </row>
    <row r="1095" s="13" customFormat="true" ht="42.75" hidden="false" customHeight="false" outlineLevel="0" collapsed="false">
      <c r="A1095" s="8" t="s">
        <v>28</v>
      </c>
      <c r="B1095" s="9" t="s">
        <v>483</v>
      </c>
      <c r="C1095" s="9" t="s">
        <v>85</v>
      </c>
      <c r="D1095" s="9" t="s">
        <v>109</v>
      </c>
      <c r="E1095" s="9" t="s">
        <v>29</v>
      </c>
      <c r="F1095" s="9"/>
      <c r="G1095" s="10" t="n">
        <v>2318841</v>
      </c>
      <c r="H1095" s="11" t="n">
        <v>2318841</v>
      </c>
      <c r="I1095" s="12" t="n">
        <f aca="false">H1095*100/G1095</f>
        <v>100</v>
      </c>
    </row>
    <row r="1096" s="13" customFormat="true" ht="71.25" hidden="false" customHeight="false" outlineLevel="0" collapsed="false">
      <c r="A1096" s="8" t="s">
        <v>22</v>
      </c>
      <c r="B1096" s="9" t="s">
        <v>483</v>
      </c>
      <c r="C1096" s="9" t="s">
        <v>85</v>
      </c>
      <c r="D1096" s="9" t="s">
        <v>109</v>
      </c>
      <c r="E1096" s="9" t="s">
        <v>29</v>
      </c>
      <c r="F1096" s="9" t="s">
        <v>23</v>
      </c>
      <c r="G1096" s="10" t="n">
        <v>2318841</v>
      </c>
      <c r="H1096" s="11" t="n">
        <v>2318841</v>
      </c>
      <c r="I1096" s="12" t="n">
        <f aca="false">H1096*100/G1096</f>
        <v>100</v>
      </c>
    </row>
    <row r="1097" customFormat="false" ht="15" hidden="false" customHeight="false" outlineLevel="0" collapsed="false">
      <c r="A1097" s="14" t="s">
        <v>68</v>
      </c>
      <c r="B1097" s="15" t="s">
        <v>483</v>
      </c>
      <c r="C1097" s="15" t="s">
        <v>85</v>
      </c>
      <c r="D1097" s="15" t="s">
        <v>109</v>
      </c>
      <c r="E1097" s="15" t="s">
        <v>29</v>
      </c>
      <c r="F1097" s="15" t="s">
        <v>69</v>
      </c>
      <c r="G1097" s="16" t="n">
        <v>1938326.59</v>
      </c>
      <c r="H1097" s="17" t="n">
        <v>1938326.59</v>
      </c>
      <c r="I1097" s="18" t="n">
        <f aca="false">H1097*100/G1097</f>
        <v>100</v>
      </c>
    </row>
    <row r="1098" customFormat="false" ht="30" hidden="false" customHeight="false" outlineLevel="0" collapsed="false">
      <c r="A1098" s="14" t="s">
        <v>24</v>
      </c>
      <c r="B1098" s="15" t="s">
        <v>483</v>
      </c>
      <c r="C1098" s="15" t="s">
        <v>85</v>
      </c>
      <c r="D1098" s="15" t="s">
        <v>109</v>
      </c>
      <c r="E1098" s="15" t="s">
        <v>29</v>
      </c>
      <c r="F1098" s="15" t="s">
        <v>25</v>
      </c>
      <c r="G1098" s="16" t="n">
        <v>380514.41</v>
      </c>
      <c r="H1098" s="17" t="n">
        <v>380514.41</v>
      </c>
      <c r="I1098" s="18" t="n">
        <f aca="false">H1098*100/G1098</f>
        <v>100</v>
      </c>
    </row>
    <row r="1099" s="13" customFormat="true" ht="14.25" hidden="false" customHeight="false" outlineLevel="0" collapsed="false">
      <c r="A1099" s="8" t="s">
        <v>494</v>
      </c>
      <c r="B1099" s="9" t="s">
        <v>483</v>
      </c>
      <c r="C1099" s="9" t="s">
        <v>85</v>
      </c>
      <c r="D1099" s="9" t="s">
        <v>123</v>
      </c>
      <c r="E1099" s="9"/>
      <c r="F1099" s="9"/>
      <c r="G1099" s="10" t="n">
        <v>387800</v>
      </c>
      <c r="H1099" s="11" t="n">
        <v>387800</v>
      </c>
      <c r="I1099" s="12" t="n">
        <f aca="false">H1099*100/G1099</f>
        <v>100</v>
      </c>
    </row>
    <row r="1100" s="13" customFormat="true" ht="14.25" hidden="false" customHeight="false" outlineLevel="0" collapsed="false">
      <c r="A1100" s="8" t="s">
        <v>18</v>
      </c>
      <c r="B1100" s="9" t="s">
        <v>483</v>
      </c>
      <c r="C1100" s="9" t="s">
        <v>85</v>
      </c>
      <c r="D1100" s="9" t="s">
        <v>123</v>
      </c>
      <c r="E1100" s="9" t="s">
        <v>19</v>
      </c>
      <c r="F1100" s="9"/>
      <c r="G1100" s="10" t="n">
        <v>387800</v>
      </c>
      <c r="H1100" s="11" t="n">
        <v>387800</v>
      </c>
      <c r="I1100" s="12" t="n">
        <f aca="false">H1100*100/G1100</f>
        <v>100</v>
      </c>
    </row>
    <row r="1101" s="13" customFormat="true" ht="28.5" hidden="false" customHeight="false" outlineLevel="0" collapsed="false">
      <c r="A1101" s="8" t="s">
        <v>495</v>
      </c>
      <c r="B1101" s="9" t="s">
        <v>483</v>
      </c>
      <c r="C1101" s="9" t="s">
        <v>85</v>
      </c>
      <c r="D1101" s="9" t="s">
        <v>123</v>
      </c>
      <c r="E1101" s="9" t="s">
        <v>496</v>
      </c>
      <c r="F1101" s="9"/>
      <c r="G1101" s="10" t="n">
        <v>387800</v>
      </c>
      <c r="H1101" s="11" t="n">
        <v>387800</v>
      </c>
      <c r="I1101" s="12" t="n">
        <f aca="false">H1101*100/G1101</f>
        <v>100</v>
      </c>
    </row>
    <row r="1102" s="13" customFormat="true" ht="14.25" hidden="false" customHeight="false" outlineLevel="0" collapsed="false">
      <c r="A1102" s="8" t="s">
        <v>79</v>
      </c>
      <c r="B1102" s="9" t="s">
        <v>483</v>
      </c>
      <c r="C1102" s="9" t="s">
        <v>85</v>
      </c>
      <c r="D1102" s="9" t="s">
        <v>123</v>
      </c>
      <c r="E1102" s="9" t="s">
        <v>496</v>
      </c>
      <c r="F1102" s="9" t="s">
        <v>80</v>
      </c>
      <c r="G1102" s="10" t="n">
        <v>387800</v>
      </c>
      <c r="H1102" s="11" t="n">
        <v>387800</v>
      </c>
      <c r="I1102" s="12" t="n">
        <f aca="false">H1102*100/G1102</f>
        <v>100</v>
      </c>
    </row>
    <row r="1103" customFormat="false" ht="15" hidden="false" customHeight="false" outlineLevel="0" collapsed="false">
      <c r="A1103" s="14" t="s">
        <v>81</v>
      </c>
      <c r="B1103" s="15" t="s">
        <v>483</v>
      </c>
      <c r="C1103" s="15" t="s">
        <v>85</v>
      </c>
      <c r="D1103" s="15" t="s">
        <v>123</v>
      </c>
      <c r="E1103" s="15" t="s">
        <v>496</v>
      </c>
      <c r="F1103" s="15" t="s">
        <v>82</v>
      </c>
      <c r="G1103" s="16" t="n">
        <v>387800</v>
      </c>
      <c r="H1103" s="17" t="n">
        <v>387800</v>
      </c>
      <c r="I1103" s="18" t="n">
        <f aca="false">H1103*100/G1103</f>
        <v>100</v>
      </c>
    </row>
    <row r="1104" s="13" customFormat="true" ht="28.5" hidden="false" customHeight="false" outlineLevel="0" collapsed="false">
      <c r="A1104" s="8" t="s">
        <v>497</v>
      </c>
      <c r="B1104" s="9" t="s">
        <v>498</v>
      </c>
      <c r="C1104" s="9"/>
      <c r="D1104" s="9"/>
      <c r="E1104" s="9"/>
      <c r="F1104" s="9"/>
      <c r="G1104" s="10" t="n">
        <v>1041135693.65</v>
      </c>
      <c r="H1104" s="11" t="n">
        <v>1034435349.65</v>
      </c>
      <c r="I1104" s="12" t="n">
        <f aca="false">H1104*100/G1104</f>
        <v>99.3564389309803</v>
      </c>
    </row>
    <row r="1105" s="13" customFormat="true" ht="14.25" hidden="false" customHeight="false" outlineLevel="0" collapsed="false">
      <c r="A1105" s="8" t="s">
        <v>13</v>
      </c>
      <c r="B1105" s="9" t="s">
        <v>498</v>
      </c>
      <c r="C1105" s="9" t="s">
        <v>14</v>
      </c>
      <c r="D1105" s="9" t="s">
        <v>15</v>
      </c>
      <c r="E1105" s="9"/>
      <c r="F1105" s="9"/>
      <c r="G1105" s="10" t="n">
        <v>50247658.82</v>
      </c>
      <c r="H1105" s="11" t="n">
        <v>44678578.15</v>
      </c>
      <c r="I1105" s="12" t="n">
        <f aca="false">H1105*100/G1105</f>
        <v>88.9167360215729</v>
      </c>
    </row>
    <row r="1106" s="13" customFormat="true" ht="42.75" hidden="false" customHeight="false" outlineLevel="0" collapsed="false">
      <c r="A1106" s="8" t="s">
        <v>261</v>
      </c>
      <c r="B1106" s="9" t="s">
        <v>498</v>
      </c>
      <c r="C1106" s="9" t="s">
        <v>14</v>
      </c>
      <c r="D1106" s="9" t="s">
        <v>151</v>
      </c>
      <c r="E1106" s="9"/>
      <c r="F1106" s="9"/>
      <c r="G1106" s="10" t="n">
        <v>45178728.58</v>
      </c>
      <c r="H1106" s="11" t="n">
        <v>44678578.15</v>
      </c>
      <c r="I1106" s="12" t="n">
        <f aca="false">H1106*100/G1106</f>
        <v>98.8929515156356</v>
      </c>
    </row>
    <row r="1107" s="13" customFormat="true" ht="14.25" hidden="false" customHeight="false" outlineLevel="0" collapsed="false">
      <c r="A1107" s="8" t="s">
        <v>18</v>
      </c>
      <c r="B1107" s="9" t="s">
        <v>498</v>
      </c>
      <c r="C1107" s="9" t="s">
        <v>14</v>
      </c>
      <c r="D1107" s="9" t="s">
        <v>151</v>
      </c>
      <c r="E1107" s="9" t="s">
        <v>19</v>
      </c>
      <c r="F1107" s="9"/>
      <c r="G1107" s="10" t="n">
        <v>45178728.58</v>
      </c>
      <c r="H1107" s="11" t="n">
        <v>44678578.15</v>
      </c>
      <c r="I1107" s="12" t="n">
        <f aca="false">H1107*100/G1107</f>
        <v>98.8929515156356</v>
      </c>
    </row>
    <row r="1108" s="13" customFormat="true" ht="14.25" hidden="false" customHeight="false" outlineLevel="0" collapsed="false">
      <c r="A1108" s="8" t="s">
        <v>32</v>
      </c>
      <c r="B1108" s="9" t="s">
        <v>498</v>
      </c>
      <c r="C1108" s="9" t="s">
        <v>14</v>
      </c>
      <c r="D1108" s="9" t="s">
        <v>151</v>
      </c>
      <c r="E1108" s="9" t="s">
        <v>33</v>
      </c>
      <c r="F1108" s="9"/>
      <c r="G1108" s="10" t="n">
        <v>38008584.19</v>
      </c>
      <c r="H1108" s="11" t="n">
        <v>37508433.76</v>
      </c>
      <c r="I1108" s="12" t="n">
        <f aca="false">H1108*100/G1108</f>
        <v>98.6841119166665</v>
      </c>
    </row>
    <row r="1109" s="13" customFormat="true" ht="71.25" hidden="false" customHeight="false" outlineLevel="0" collapsed="false">
      <c r="A1109" s="8" t="s">
        <v>22</v>
      </c>
      <c r="B1109" s="9" t="s">
        <v>498</v>
      </c>
      <c r="C1109" s="9" t="s">
        <v>14</v>
      </c>
      <c r="D1109" s="9" t="s">
        <v>151</v>
      </c>
      <c r="E1109" s="9" t="s">
        <v>33</v>
      </c>
      <c r="F1109" s="9" t="s">
        <v>23</v>
      </c>
      <c r="G1109" s="10" t="n">
        <v>30750499.16</v>
      </c>
      <c r="H1109" s="11" t="n">
        <v>30482954.54</v>
      </c>
      <c r="I1109" s="12" t="n">
        <f aca="false">H1109*100/G1109</f>
        <v>99.129950318504</v>
      </c>
    </row>
    <row r="1110" customFormat="false" ht="30" hidden="false" customHeight="false" outlineLevel="0" collapsed="false">
      <c r="A1110" s="14" t="s">
        <v>24</v>
      </c>
      <c r="B1110" s="15" t="s">
        <v>498</v>
      </c>
      <c r="C1110" s="15" t="s">
        <v>14</v>
      </c>
      <c r="D1110" s="15" t="s">
        <v>151</v>
      </c>
      <c r="E1110" s="15" t="s">
        <v>33</v>
      </c>
      <c r="F1110" s="15" t="s">
        <v>25</v>
      </c>
      <c r="G1110" s="16" t="n">
        <v>30750499.16</v>
      </c>
      <c r="H1110" s="17" t="n">
        <v>30482954.54</v>
      </c>
      <c r="I1110" s="18" t="n">
        <f aca="false">H1110*100/G1110</f>
        <v>99.129950318504</v>
      </c>
    </row>
    <row r="1111" s="13" customFormat="true" ht="28.5" hidden="false" customHeight="false" outlineLevel="0" collapsed="false">
      <c r="A1111" s="8" t="s">
        <v>34</v>
      </c>
      <c r="B1111" s="9" t="s">
        <v>498</v>
      </c>
      <c r="C1111" s="9" t="s">
        <v>14</v>
      </c>
      <c r="D1111" s="9" t="s">
        <v>151</v>
      </c>
      <c r="E1111" s="9" t="s">
        <v>33</v>
      </c>
      <c r="F1111" s="9" t="s">
        <v>35</v>
      </c>
      <c r="G1111" s="10" t="n">
        <v>6491507.68</v>
      </c>
      <c r="H1111" s="11" t="n">
        <v>6258901.87</v>
      </c>
      <c r="I1111" s="12" t="n">
        <f aca="false">H1111*100/G1111</f>
        <v>96.4167675451322</v>
      </c>
    </row>
    <row r="1112" customFormat="false" ht="30" hidden="false" customHeight="false" outlineLevel="0" collapsed="false">
      <c r="A1112" s="14" t="s">
        <v>36</v>
      </c>
      <c r="B1112" s="15" t="s">
        <v>498</v>
      </c>
      <c r="C1112" s="15" t="s">
        <v>14</v>
      </c>
      <c r="D1112" s="15" t="s">
        <v>151</v>
      </c>
      <c r="E1112" s="15" t="s">
        <v>33</v>
      </c>
      <c r="F1112" s="15" t="s">
        <v>37</v>
      </c>
      <c r="G1112" s="16" t="n">
        <v>6491507.68</v>
      </c>
      <c r="H1112" s="17" t="n">
        <v>6258901.87</v>
      </c>
      <c r="I1112" s="18" t="n">
        <f aca="false">H1112*100/G1112</f>
        <v>96.4167675451322</v>
      </c>
    </row>
    <row r="1113" s="13" customFormat="true" ht="14.25" hidden="false" customHeight="false" outlineLevel="0" collapsed="false">
      <c r="A1113" s="8" t="s">
        <v>38</v>
      </c>
      <c r="B1113" s="9" t="s">
        <v>498</v>
      </c>
      <c r="C1113" s="9" t="s">
        <v>14</v>
      </c>
      <c r="D1113" s="9" t="s">
        <v>151</v>
      </c>
      <c r="E1113" s="9" t="s">
        <v>33</v>
      </c>
      <c r="F1113" s="9" t="s">
        <v>39</v>
      </c>
      <c r="G1113" s="10" t="n">
        <v>766577.35</v>
      </c>
      <c r="H1113" s="11" t="n">
        <v>766577.35</v>
      </c>
      <c r="I1113" s="12" t="n">
        <f aca="false">H1113*100/G1113</f>
        <v>100</v>
      </c>
    </row>
    <row r="1114" customFormat="false" ht="30" hidden="false" customHeight="false" outlineLevel="0" collapsed="false">
      <c r="A1114" s="14" t="s">
        <v>40</v>
      </c>
      <c r="B1114" s="15" t="s">
        <v>498</v>
      </c>
      <c r="C1114" s="15" t="s">
        <v>14</v>
      </c>
      <c r="D1114" s="15" t="s">
        <v>151</v>
      </c>
      <c r="E1114" s="15" t="s">
        <v>33</v>
      </c>
      <c r="F1114" s="15" t="s">
        <v>41</v>
      </c>
      <c r="G1114" s="16" t="n">
        <v>766577.35</v>
      </c>
      <c r="H1114" s="17" t="n">
        <v>766577.35</v>
      </c>
      <c r="I1114" s="18" t="n">
        <f aca="false">H1114*100/G1114</f>
        <v>100</v>
      </c>
    </row>
    <row r="1115" s="13" customFormat="true" ht="85.5" hidden="false" customHeight="false" outlineLevel="0" collapsed="false">
      <c r="A1115" s="19" t="s">
        <v>48</v>
      </c>
      <c r="B1115" s="9" t="s">
        <v>498</v>
      </c>
      <c r="C1115" s="9" t="s">
        <v>14</v>
      </c>
      <c r="D1115" s="9" t="s">
        <v>151</v>
      </c>
      <c r="E1115" s="9" t="s">
        <v>49</v>
      </c>
      <c r="F1115" s="9"/>
      <c r="G1115" s="10" t="n">
        <v>3700008.48</v>
      </c>
      <c r="H1115" s="11" t="n">
        <v>3700008.48</v>
      </c>
      <c r="I1115" s="12" t="n">
        <f aca="false">H1115*100/G1115</f>
        <v>100</v>
      </c>
    </row>
    <row r="1116" s="13" customFormat="true" ht="71.25" hidden="false" customHeight="false" outlineLevel="0" collapsed="false">
      <c r="A1116" s="8" t="s">
        <v>22</v>
      </c>
      <c r="B1116" s="9" t="s">
        <v>498</v>
      </c>
      <c r="C1116" s="9" t="s">
        <v>14</v>
      </c>
      <c r="D1116" s="9" t="s">
        <v>151</v>
      </c>
      <c r="E1116" s="9" t="s">
        <v>49</v>
      </c>
      <c r="F1116" s="9" t="s">
        <v>23</v>
      </c>
      <c r="G1116" s="10" t="n">
        <v>3700008.48</v>
      </c>
      <c r="H1116" s="11" t="n">
        <v>3700008.48</v>
      </c>
      <c r="I1116" s="12" t="n">
        <f aca="false">H1116*100/G1116</f>
        <v>100</v>
      </c>
    </row>
    <row r="1117" customFormat="false" ht="30" hidden="false" customHeight="false" outlineLevel="0" collapsed="false">
      <c r="A1117" s="14" t="s">
        <v>24</v>
      </c>
      <c r="B1117" s="15" t="s">
        <v>498</v>
      </c>
      <c r="C1117" s="15" t="s">
        <v>14</v>
      </c>
      <c r="D1117" s="15" t="s">
        <v>151</v>
      </c>
      <c r="E1117" s="15" t="s">
        <v>49</v>
      </c>
      <c r="F1117" s="15" t="s">
        <v>25</v>
      </c>
      <c r="G1117" s="16" t="n">
        <v>3700008.48</v>
      </c>
      <c r="H1117" s="17" t="n">
        <v>3700008.48</v>
      </c>
      <c r="I1117" s="18" t="n">
        <f aca="false">H1117*100/G1117</f>
        <v>100</v>
      </c>
    </row>
    <row r="1118" s="13" customFormat="true" ht="57" hidden="false" customHeight="false" outlineLevel="0" collapsed="false">
      <c r="A1118" s="8" t="s">
        <v>26</v>
      </c>
      <c r="B1118" s="9" t="s">
        <v>498</v>
      </c>
      <c r="C1118" s="9" t="s">
        <v>14</v>
      </c>
      <c r="D1118" s="9" t="s">
        <v>151</v>
      </c>
      <c r="E1118" s="9" t="s">
        <v>27</v>
      </c>
      <c r="F1118" s="9"/>
      <c r="G1118" s="10" t="n">
        <v>2056655.91</v>
      </c>
      <c r="H1118" s="11" t="n">
        <v>2056655.91</v>
      </c>
      <c r="I1118" s="12" t="n">
        <f aca="false">H1118*100/G1118</f>
        <v>100</v>
      </c>
    </row>
    <row r="1119" s="13" customFormat="true" ht="71.25" hidden="false" customHeight="false" outlineLevel="0" collapsed="false">
      <c r="A1119" s="8" t="s">
        <v>22</v>
      </c>
      <c r="B1119" s="9" t="s">
        <v>498</v>
      </c>
      <c r="C1119" s="9" t="s">
        <v>14</v>
      </c>
      <c r="D1119" s="9" t="s">
        <v>151</v>
      </c>
      <c r="E1119" s="9" t="s">
        <v>27</v>
      </c>
      <c r="F1119" s="9" t="s">
        <v>23</v>
      </c>
      <c r="G1119" s="10" t="n">
        <v>2056655.91</v>
      </c>
      <c r="H1119" s="11" t="n">
        <v>2056655.91</v>
      </c>
      <c r="I1119" s="12" t="n">
        <f aca="false">H1119*100/G1119</f>
        <v>100</v>
      </c>
    </row>
    <row r="1120" customFormat="false" ht="30" hidden="false" customHeight="false" outlineLevel="0" collapsed="false">
      <c r="A1120" s="14" t="s">
        <v>24</v>
      </c>
      <c r="B1120" s="15" t="s">
        <v>498</v>
      </c>
      <c r="C1120" s="15" t="s">
        <v>14</v>
      </c>
      <c r="D1120" s="15" t="s">
        <v>151</v>
      </c>
      <c r="E1120" s="15" t="s">
        <v>27</v>
      </c>
      <c r="F1120" s="15" t="s">
        <v>25</v>
      </c>
      <c r="G1120" s="16" t="n">
        <v>2056655.91</v>
      </c>
      <c r="H1120" s="17" t="n">
        <v>2056655.91</v>
      </c>
      <c r="I1120" s="18" t="n">
        <f aca="false">H1120*100/G1120</f>
        <v>100</v>
      </c>
    </row>
    <row r="1121" s="13" customFormat="true" ht="42.75" hidden="false" customHeight="false" outlineLevel="0" collapsed="false">
      <c r="A1121" s="8" t="s">
        <v>28</v>
      </c>
      <c r="B1121" s="9" t="s">
        <v>498</v>
      </c>
      <c r="C1121" s="9" t="s">
        <v>14</v>
      </c>
      <c r="D1121" s="9" t="s">
        <v>151</v>
      </c>
      <c r="E1121" s="9" t="s">
        <v>29</v>
      </c>
      <c r="F1121" s="9"/>
      <c r="G1121" s="10" t="n">
        <v>1196110</v>
      </c>
      <c r="H1121" s="11" t="n">
        <v>1196110</v>
      </c>
      <c r="I1121" s="12" t="n">
        <f aca="false">H1121*100/G1121</f>
        <v>100</v>
      </c>
    </row>
    <row r="1122" s="13" customFormat="true" ht="71.25" hidden="false" customHeight="false" outlineLevel="0" collapsed="false">
      <c r="A1122" s="8" t="s">
        <v>22</v>
      </c>
      <c r="B1122" s="9" t="s">
        <v>498</v>
      </c>
      <c r="C1122" s="9" t="s">
        <v>14</v>
      </c>
      <c r="D1122" s="9" t="s">
        <v>151</v>
      </c>
      <c r="E1122" s="9" t="s">
        <v>29</v>
      </c>
      <c r="F1122" s="9" t="s">
        <v>23</v>
      </c>
      <c r="G1122" s="10" t="n">
        <v>1196110</v>
      </c>
      <c r="H1122" s="11" t="n">
        <v>1196110</v>
      </c>
      <c r="I1122" s="12" t="n">
        <f aca="false">H1122*100/G1122</f>
        <v>100</v>
      </c>
    </row>
    <row r="1123" customFormat="false" ht="30" hidden="false" customHeight="false" outlineLevel="0" collapsed="false">
      <c r="A1123" s="14" t="s">
        <v>24</v>
      </c>
      <c r="B1123" s="15" t="s">
        <v>498</v>
      </c>
      <c r="C1123" s="15" t="s">
        <v>14</v>
      </c>
      <c r="D1123" s="15" t="s">
        <v>151</v>
      </c>
      <c r="E1123" s="15" t="s">
        <v>29</v>
      </c>
      <c r="F1123" s="15" t="s">
        <v>25</v>
      </c>
      <c r="G1123" s="16" t="n">
        <v>1196110</v>
      </c>
      <c r="H1123" s="17" t="n">
        <v>1196110</v>
      </c>
      <c r="I1123" s="18" t="n">
        <f aca="false">H1123*100/G1123</f>
        <v>100</v>
      </c>
    </row>
    <row r="1124" s="13" customFormat="true" ht="28.5" hidden="false" customHeight="false" outlineLevel="0" collapsed="false">
      <c r="A1124" s="8" t="s">
        <v>452</v>
      </c>
      <c r="B1124" s="9" t="s">
        <v>498</v>
      </c>
      <c r="C1124" s="9" t="s">
        <v>14</v>
      </c>
      <c r="D1124" s="9" t="s">
        <v>151</v>
      </c>
      <c r="E1124" s="9" t="s">
        <v>453</v>
      </c>
      <c r="F1124" s="9"/>
      <c r="G1124" s="10" t="n">
        <v>217370</v>
      </c>
      <c r="H1124" s="11" t="n">
        <v>217370</v>
      </c>
      <c r="I1124" s="12" t="n">
        <f aca="false">H1124*100/G1124</f>
        <v>100</v>
      </c>
    </row>
    <row r="1125" s="13" customFormat="true" ht="71.25" hidden="false" customHeight="false" outlineLevel="0" collapsed="false">
      <c r="A1125" s="8" t="s">
        <v>22</v>
      </c>
      <c r="B1125" s="9" t="s">
        <v>498</v>
      </c>
      <c r="C1125" s="9" t="s">
        <v>14</v>
      </c>
      <c r="D1125" s="9" t="s">
        <v>151</v>
      </c>
      <c r="E1125" s="9" t="s">
        <v>453</v>
      </c>
      <c r="F1125" s="9" t="s">
        <v>23</v>
      </c>
      <c r="G1125" s="10" t="n">
        <v>217370</v>
      </c>
      <c r="H1125" s="11" t="n">
        <v>217370</v>
      </c>
      <c r="I1125" s="12" t="n">
        <f aca="false">H1125*100/G1125</f>
        <v>100</v>
      </c>
    </row>
    <row r="1126" customFormat="false" ht="30" hidden="false" customHeight="false" outlineLevel="0" collapsed="false">
      <c r="A1126" s="14" t="s">
        <v>24</v>
      </c>
      <c r="B1126" s="15" t="s">
        <v>498</v>
      </c>
      <c r="C1126" s="15" t="s">
        <v>14</v>
      </c>
      <c r="D1126" s="15" t="s">
        <v>151</v>
      </c>
      <c r="E1126" s="15" t="s">
        <v>453</v>
      </c>
      <c r="F1126" s="15" t="s">
        <v>25</v>
      </c>
      <c r="G1126" s="16" t="n">
        <v>217370</v>
      </c>
      <c r="H1126" s="17" t="n">
        <v>217370</v>
      </c>
      <c r="I1126" s="18" t="n">
        <f aca="false">H1126*100/G1126</f>
        <v>100</v>
      </c>
    </row>
    <row r="1127" s="13" customFormat="true" ht="14.25" hidden="false" customHeight="false" outlineLevel="0" collapsed="false">
      <c r="A1127" s="8" t="s">
        <v>499</v>
      </c>
      <c r="B1127" s="9" t="s">
        <v>498</v>
      </c>
      <c r="C1127" s="9" t="s">
        <v>14</v>
      </c>
      <c r="D1127" s="9" t="s">
        <v>224</v>
      </c>
      <c r="E1127" s="9"/>
      <c r="F1127" s="9"/>
      <c r="G1127" s="10" t="n">
        <v>5068930.24</v>
      </c>
      <c r="H1127" s="11" t="n">
        <v>0</v>
      </c>
      <c r="I1127" s="12" t="n">
        <f aca="false">H1127*100/G1127</f>
        <v>0</v>
      </c>
    </row>
    <row r="1128" s="13" customFormat="true" ht="14.25" hidden="false" customHeight="false" outlineLevel="0" collapsed="false">
      <c r="A1128" s="8" t="s">
        <v>18</v>
      </c>
      <c r="B1128" s="9" t="s">
        <v>498</v>
      </c>
      <c r="C1128" s="9" t="s">
        <v>14</v>
      </c>
      <c r="D1128" s="9" t="s">
        <v>224</v>
      </c>
      <c r="E1128" s="9" t="s">
        <v>19</v>
      </c>
      <c r="F1128" s="9"/>
      <c r="G1128" s="10" t="n">
        <v>5068930.24</v>
      </c>
      <c r="H1128" s="11" t="n">
        <v>0</v>
      </c>
      <c r="I1128" s="12" t="n">
        <f aca="false">H1128*100/G1128</f>
        <v>0</v>
      </c>
    </row>
    <row r="1129" s="13" customFormat="true" ht="14.25" hidden="false" customHeight="false" outlineLevel="0" collapsed="false">
      <c r="A1129" s="8" t="s">
        <v>294</v>
      </c>
      <c r="B1129" s="9" t="s">
        <v>498</v>
      </c>
      <c r="C1129" s="9" t="s">
        <v>14</v>
      </c>
      <c r="D1129" s="9" t="s">
        <v>224</v>
      </c>
      <c r="E1129" s="9" t="s">
        <v>295</v>
      </c>
      <c r="F1129" s="9"/>
      <c r="G1129" s="10" t="n">
        <v>5068930.24</v>
      </c>
      <c r="H1129" s="11" t="n">
        <v>0</v>
      </c>
      <c r="I1129" s="12" t="n">
        <f aca="false">H1129*100/G1129</f>
        <v>0</v>
      </c>
    </row>
    <row r="1130" s="13" customFormat="true" ht="14.25" hidden="false" customHeight="false" outlineLevel="0" collapsed="false">
      <c r="A1130" s="8" t="s">
        <v>42</v>
      </c>
      <c r="B1130" s="9" t="s">
        <v>498</v>
      </c>
      <c r="C1130" s="9" t="s">
        <v>14</v>
      </c>
      <c r="D1130" s="9" t="s">
        <v>224</v>
      </c>
      <c r="E1130" s="9" t="s">
        <v>295</v>
      </c>
      <c r="F1130" s="9" t="s">
        <v>43</v>
      </c>
      <c r="G1130" s="10" t="n">
        <v>5068930.24</v>
      </c>
      <c r="H1130" s="11" t="n">
        <v>0</v>
      </c>
      <c r="I1130" s="12" t="n">
        <f aca="false">H1130*100/G1130</f>
        <v>0</v>
      </c>
    </row>
    <row r="1131" customFormat="false" ht="15" hidden="false" customHeight="false" outlineLevel="0" collapsed="false">
      <c r="A1131" s="14" t="s">
        <v>500</v>
      </c>
      <c r="B1131" s="15" t="s">
        <v>498</v>
      </c>
      <c r="C1131" s="15" t="s">
        <v>14</v>
      </c>
      <c r="D1131" s="15" t="s">
        <v>224</v>
      </c>
      <c r="E1131" s="15" t="s">
        <v>295</v>
      </c>
      <c r="F1131" s="15" t="s">
        <v>501</v>
      </c>
      <c r="G1131" s="16" t="n">
        <v>5068930.24</v>
      </c>
      <c r="H1131" s="17" t="n">
        <v>0</v>
      </c>
      <c r="I1131" s="18" t="n">
        <f aca="false">H1131*100/G1131</f>
        <v>0</v>
      </c>
    </row>
    <row r="1132" s="13" customFormat="true" ht="28.5" hidden="false" customHeight="false" outlineLevel="0" collapsed="false">
      <c r="A1132" s="8" t="s">
        <v>502</v>
      </c>
      <c r="B1132" s="9" t="s">
        <v>498</v>
      </c>
      <c r="C1132" s="9" t="s">
        <v>63</v>
      </c>
      <c r="D1132" s="9" t="s">
        <v>15</v>
      </c>
      <c r="E1132" s="9"/>
      <c r="F1132" s="9"/>
      <c r="G1132" s="10" t="n">
        <v>50000</v>
      </c>
      <c r="H1132" s="11" t="n">
        <v>27698.63</v>
      </c>
      <c r="I1132" s="12" t="n">
        <f aca="false">H1132*100/G1132</f>
        <v>55.39726</v>
      </c>
    </row>
    <row r="1133" s="13" customFormat="true" ht="28.5" hidden="false" customHeight="false" outlineLevel="0" collapsed="false">
      <c r="A1133" s="8" t="s">
        <v>503</v>
      </c>
      <c r="B1133" s="9" t="s">
        <v>498</v>
      </c>
      <c r="C1133" s="9" t="s">
        <v>63</v>
      </c>
      <c r="D1133" s="9" t="s">
        <v>14</v>
      </c>
      <c r="E1133" s="9"/>
      <c r="F1133" s="9"/>
      <c r="G1133" s="10" t="n">
        <v>50000</v>
      </c>
      <c r="H1133" s="11" t="n">
        <v>27698.63</v>
      </c>
      <c r="I1133" s="12" t="n">
        <f aca="false">H1133*100/G1133</f>
        <v>55.39726</v>
      </c>
    </row>
    <row r="1134" s="13" customFormat="true" ht="14.25" hidden="false" customHeight="false" outlineLevel="0" collapsed="false">
      <c r="A1134" s="8" t="s">
        <v>18</v>
      </c>
      <c r="B1134" s="9" t="s">
        <v>498</v>
      </c>
      <c r="C1134" s="9" t="s">
        <v>63</v>
      </c>
      <c r="D1134" s="9" t="s">
        <v>14</v>
      </c>
      <c r="E1134" s="9" t="s">
        <v>19</v>
      </c>
      <c r="F1134" s="9"/>
      <c r="G1134" s="10" t="n">
        <v>50000</v>
      </c>
      <c r="H1134" s="11" t="n">
        <v>27698.63</v>
      </c>
      <c r="I1134" s="12" t="n">
        <f aca="false">H1134*100/G1134</f>
        <v>55.39726</v>
      </c>
    </row>
    <row r="1135" s="13" customFormat="true" ht="14.25" hidden="false" customHeight="false" outlineLevel="0" collapsed="false">
      <c r="A1135" s="8" t="s">
        <v>504</v>
      </c>
      <c r="B1135" s="9" t="s">
        <v>498</v>
      </c>
      <c r="C1135" s="9" t="s">
        <v>63</v>
      </c>
      <c r="D1135" s="9" t="s">
        <v>14</v>
      </c>
      <c r="E1135" s="9" t="s">
        <v>505</v>
      </c>
      <c r="F1135" s="9"/>
      <c r="G1135" s="10" t="n">
        <v>50000</v>
      </c>
      <c r="H1135" s="11" t="n">
        <v>27698.63</v>
      </c>
      <c r="I1135" s="12" t="n">
        <f aca="false">H1135*100/G1135</f>
        <v>55.39726</v>
      </c>
    </row>
    <row r="1136" s="13" customFormat="true" ht="14.25" hidden="false" customHeight="false" outlineLevel="0" collapsed="false">
      <c r="A1136" s="8" t="s">
        <v>506</v>
      </c>
      <c r="B1136" s="9" t="s">
        <v>498</v>
      </c>
      <c r="C1136" s="9" t="s">
        <v>63</v>
      </c>
      <c r="D1136" s="9" t="s">
        <v>14</v>
      </c>
      <c r="E1136" s="9" t="s">
        <v>505</v>
      </c>
      <c r="F1136" s="9" t="s">
        <v>507</v>
      </c>
      <c r="G1136" s="10" t="n">
        <v>50000</v>
      </c>
      <c r="H1136" s="11" t="n">
        <v>27698.63</v>
      </c>
      <c r="I1136" s="12" t="n">
        <f aca="false">H1136*100/G1136</f>
        <v>55.39726</v>
      </c>
    </row>
    <row r="1137" customFormat="false" ht="15" hidden="false" customHeight="false" outlineLevel="0" collapsed="false">
      <c r="A1137" s="14" t="s">
        <v>508</v>
      </c>
      <c r="B1137" s="15" t="s">
        <v>498</v>
      </c>
      <c r="C1137" s="15" t="s">
        <v>63</v>
      </c>
      <c r="D1137" s="15" t="s">
        <v>14</v>
      </c>
      <c r="E1137" s="15" t="s">
        <v>505</v>
      </c>
      <c r="F1137" s="15" t="s">
        <v>509</v>
      </c>
      <c r="G1137" s="16" t="n">
        <v>50000</v>
      </c>
      <c r="H1137" s="17" t="n">
        <v>27698.63</v>
      </c>
      <c r="I1137" s="18" t="n">
        <f aca="false">H1137*100/G1137</f>
        <v>55.39726</v>
      </c>
    </row>
    <row r="1138" s="13" customFormat="true" ht="42.75" hidden="false" customHeight="false" outlineLevel="0" collapsed="false">
      <c r="A1138" s="8" t="s">
        <v>510</v>
      </c>
      <c r="B1138" s="9" t="s">
        <v>498</v>
      </c>
      <c r="C1138" s="9" t="s">
        <v>511</v>
      </c>
      <c r="D1138" s="9" t="s">
        <v>15</v>
      </c>
      <c r="E1138" s="9"/>
      <c r="F1138" s="9"/>
      <c r="G1138" s="10" t="n">
        <v>990838034.83</v>
      </c>
      <c r="H1138" s="11" t="n">
        <v>989729072.87</v>
      </c>
      <c r="I1138" s="12" t="n">
        <f aca="false">H1138*100/G1138</f>
        <v>99.8880783820344</v>
      </c>
    </row>
    <row r="1139" s="13" customFormat="true" ht="42.75" hidden="false" customHeight="false" outlineLevel="0" collapsed="false">
      <c r="A1139" s="8" t="s">
        <v>512</v>
      </c>
      <c r="B1139" s="9" t="s">
        <v>498</v>
      </c>
      <c r="C1139" s="9" t="s">
        <v>511</v>
      </c>
      <c r="D1139" s="9" t="s">
        <v>14</v>
      </c>
      <c r="E1139" s="9"/>
      <c r="F1139" s="9"/>
      <c r="G1139" s="10" t="n">
        <v>48792000</v>
      </c>
      <c r="H1139" s="11" t="n">
        <v>48792000</v>
      </c>
      <c r="I1139" s="12" t="n">
        <f aca="false">H1139*100/G1139</f>
        <v>100</v>
      </c>
    </row>
    <row r="1140" s="13" customFormat="true" ht="14.25" hidden="false" customHeight="false" outlineLevel="0" collapsed="false">
      <c r="A1140" s="8" t="s">
        <v>18</v>
      </c>
      <c r="B1140" s="9" t="s">
        <v>498</v>
      </c>
      <c r="C1140" s="9" t="s">
        <v>511</v>
      </c>
      <c r="D1140" s="9" t="s">
        <v>14</v>
      </c>
      <c r="E1140" s="9" t="s">
        <v>19</v>
      </c>
      <c r="F1140" s="9"/>
      <c r="G1140" s="10" t="n">
        <v>48792000</v>
      </c>
      <c r="H1140" s="11" t="n">
        <v>48792000</v>
      </c>
      <c r="I1140" s="12" t="n">
        <f aca="false">H1140*100/G1140</f>
        <v>100</v>
      </c>
    </row>
    <row r="1141" s="13" customFormat="true" ht="42.75" hidden="false" customHeight="false" outlineLevel="0" collapsed="false">
      <c r="A1141" s="8" t="s">
        <v>513</v>
      </c>
      <c r="B1141" s="9" t="s">
        <v>498</v>
      </c>
      <c r="C1141" s="9" t="s">
        <v>511</v>
      </c>
      <c r="D1141" s="9" t="s">
        <v>14</v>
      </c>
      <c r="E1141" s="9" t="s">
        <v>514</v>
      </c>
      <c r="F1141" s="9"/>
      <c r="G1141" s="10" t="n">
        <v>48792000</v>
      </c>
      <c r="H1141" s="11" t="n">
        <v>48792000</v>
      </c>
      <c r="I1141" s="12" t="n">
        <f aca="false">H1141*100/G1141</f>
        <v>100</v>
      </c>
    </row>
    <row r="1142" s="13" customFormat="true" ht="14.25" hidden="false" customHeight="false" outlineLevel="0" collapsed="false">
      <c r="A1142" s="8" t="s">
        <v>79</v>
      </c>
      <c r="B1142" s="9" t="s">
        <v>498</v>
      </c>
      <c r="C1142" s="9" t="s">
        <v>511</v>
      </c>
      <c r="D1142" s="9" t="s">
        <v>14</v>
      </c>
      <c r="E1142" s="9" t="s">
        <v>514</v>
      </c>
      <c r="F1142" s="9" t="s">
        <v>80</v>
      </c>
      <c r="G1142" s="10" t="n">
        <v>48792000</v>
      </c>
      <c r="H1142" s="11" t="n">
        <v>48792000</v>
      </c>
      <c r="I1142" s="12" t="n">
        <f aca="false">H1142*100/G1142</f>
        <v>100</v>
      </c>
    </row>
    <row r="1143" customFormat="false" ht="15" hidden="false" customHeight="false" outlineLevel="0" collapsed="false">
      <c r="A1143" s="14" t="s">
        <v>515</v>
      </c>
      <c r="B1143" s="15" t="s">
        <v>498</v>
      </c>
      <c r="C1143" s="15" t="s">
        <v>511</v>
      </c>
      <c r="D1143" s="15" t="s">
        <v>14</v>
      </c>
      <c r="E1143" s="15" t="s">
        <v>514</v>
      </c>
      <c r="F1143" s="15" t="s">
        <v>516</v>
      </c>
      <c r="G1143" s="16" t="n">
        <v>48792000</v>
      </c>
      <c r="H1143" s="17" t="n">
        <v>48792000</v>
      </c>
      <c r="I1143" s="18" t="n">
        <f aca="false">H1143*100/G1143</f>
        <v>100</v>
      </c>
    </row>
    <row r="1144" s="13" customFormat="true" ht="14.25" hidden="false" customHeight="false" outlineLevel="0" collapsed="false">
      <c r="A1144" s="8" t="s">
        <v>517</v>
      </c>
      <c r="B1144" s="9" t="s">
        <v>498</v>
      </c>
      <c r="C1144" s="9" t="s">
        <v>511</v>
      </c>
      <c r="D1144" s="9" t="s">
        <v>85</v>
      </c>
      <c r="E1144" s="9"/>
      <c r="F1144" s="9"/>
      <c r="G1144" s="10" t="n">
        <v>942046034.83</v>
      </c>
      <c r="H1144" s="11" t="n">
        <v>940937072.87</v>
      </c>
      <c r="I1144" s="12" t="n">
        <f aca="false">H1144*100/G1144</f>
        <v>99.8822815532364</v>
      </c>
    </row>
    <row r="1145" s="13" customFormat="true" ht="14.25" hidden="false" customHeight="false" outlineLevel="0" collapsed="false">
      <c r="A1145" s="8" t="s">
        <v>18</v>
      </c>
      <c r="B1145" s="9" t="s">
        <v>498</v>
      </c>
      <c r="C1145" s="9" t="s">
        <v>511</v>
      </c>
      <c r="D1145" s="9" t="s">
        <v>85</v>
      </c>
      <c r="E1145" s="9" t="s">
        <v>19</v>
      </c>
      <c r="F1145" s="9"/>
      <c r="G1145" s="10" t="n">
        <v>942046034.83</v>
      </c>
      <c r="H1145" s="11" t="n">
        <v>940937072.87</v>
      </c>
      <c r="I1145" s="12" t="n">
        <f aca="false">H1145*100/G1145</f>
        <v>99.8822815532364</v>
      </c>
    </row>
    <row r="1146" s="13" customFormat="true" ht="57" hidden="false" customHeight="false" outlineLevel="0" collapsed="false">
      <c r="A1146" s="8" t="s">
        <v>518</v>
      </c>
      <c r="B1146" s="9" t="s">
        <v>498</v>
      </c>
      <c r="C1146" s="9" t="s">
        <v>511</v>
      </c>
      <c r="D1146" s="9" t="s">
        <v>85</v>
      </c>
      <c r="E1146" s="9" t="s">
        <v>519</v>
      </c>
      <c r="F1146" s="9"/>
      <c r="G1146" s="10" t="n">
        <v>890975335.54</v>
      </c>
      <c r="H1146" s="11" t="n">
        <v>890975335.54</v>
      </c>
      <c r="I1146" s="12" t="n">
        <f aca="false">H1146*100/G1146</f>
        <v>100</v>
      </c>
    </row>
    <row r="1147" s="13" customFormat="true" ht="14.25" hidden="false" customHeight="false" outlineLevel="0" collapsed="false">
      <c r="A1147" s="8" t="s">
        <v>79</v>
      </c>
      <c r="B1147" s="9" t="s">
        <v>498</v>
      </c>
      <c r="C1147" s="9" t="s">
        <v>511</v>
      </c>
      <c r="D1147" s="9" t="s">
        <v>85</v>
      </c>
      <c r="E1147" s="9" t="s">
        <v>519</v>
      </c>
      <c r="F1147" s="9" t="s">
        <v>80</v>
      </c>
      <c r="G1147" s="10" t="n">
        <v>890975335.54</v>
      </c>
      <c r="H1147" s="11" t="n">
        <v>890975335.54</v>
      </c>
      <c r="I1147" s="12" t="n">
        <f aca="false">H1147*100/G1147</f>
        <v>100</v>
      </c>
    </row>
    <row r="1148" customFormat="false" ht="15" hidden="false" customHeight="false" outlineLevel="0" collapsed="false">
      <c r="A1148" s="14" t="s">
        <v>81</v>
      </c>
      <c r="B1148" s="15" t="s">
        <v>498</v>
      </c>
      <c r="C1148" s="15" t="s">
        <v>511</v>
      </c>
      <c r="D1148" s="15" t="s">
        <v>85</v>
      </c>
      <c r="E1148" s="15" t="s">
        <v>519</v>
      </c>
      <c r="F1148" s="15" t="s">
        <v>82</v>
      </c>
      <c r="G1148" s="16" t="n">
        <v>890975335.54</v>
      </c>
      <c r="H1148" s="17" t="n">
        <v>890975335.54</v>
      </c>
      <c r="I1148" s="18" t="n">
        <f aca="false">H1148*100/G1148</f>
        <v>100</v>
      </c>
    </row>
    <row r="1149" s="13" customFormat="true" ht="57" hidden="false" customHeight="false" outlineLevel="0" collapsed="false">
      <c r="A1149" s="8" t="s">
        <v>75</v>
      </c>
      <c r="B1149" s="9" t="s">
        <v>498</v>
      </c>
      <c r="C1149" s="9" t="s">
        <v>511</v>
      </c>
      <c r="D1149" s="9" t="s">
        <v>85</v>
      </c>
      <c r="E1149" s="9" t="s">
        <v>76</v>
      </c>
      <c r="F1149" s="9"/>
      <c r="G1149" s="10" t="n">
        <v>5710849</v>
      </c>
      <c r="H1149" s="11" t="n">
        <v>5410700.69</v>
      </c>
      <c r="I1149" s="12" t="n">
        <f aca="false">H1149*100/G1149</f>
        <v>94.7442436317262</v>
      </c>
    </row>
    <row r="1150" s="13" customFormat="true" ht="14.25" hidden="false" customHeight="false" outlineLevel="0" collapsed="false">
      <c r="A1150" s="8" t="s">
        <v>79</v>
      </c>
      <c r="B1150" s="9" t="s">
        <v>498</v>
      </c>
      <c r="C1150" s="9" t="s">
        <v>511</v>
      </c>
      <c r="D1150" s="9" t="s">
        <v>85</v>
      </c>
      <c r="E1150" s="9" t="s">
        <v>76</v>
      </c>
      <c r="F1150" s="9" t="s">
        <v>80</v>
      </c>
      <c r="G1150" s="10" t="n">
        <v>5710849</v>
      </c>
      <c r="H1150" s="11" t="n">
        <v>5410700.69</v>
      </c>
      <c r="I1150" s="12" t="n">
        <f aca="false">H1150*100/G1150</f>
        <v>94.7442436317262</v>
      </c>
    </row>
    <row r="1151" customFormat="false" ht="15" hidden="false" customHeight="false" outlineLevel="0" collapsed="false">
      <c r="A1151" s="14" t="s">
        <v>81</v>
      </c>
      <c r="B1151" s="15" t="s">
        <v>498</v>
      </c>
      <c r="C1151" s="15" t="s">
        <v>511</v>
      </c>
      <c r="D1151" s="15" t="s">
        <v>85</v>
      </c>
      <c r="E1151" s="15" t="s">
        <v>76</v>
      </c>
      <c r="F1151" s="15" t="s">
        <v>82</v>
      </c>
      <c r="G1151" s="16" t="n">
        <v>5710849</v>
      </c>
      <c r="H1151" s="17" t="n">
        <v>5410700.69</v>
      </c>
      <c r="I1151" s="18" t="n">
        <f aca="false">H1151*100/G1151</f>
        <v>94.7442436317262</v>
      </c>
    </row>
    <row r="1152" s="13" customFormat="true" ht="57" hidden="false" customHeight="false" outlineLevel="0" collapsed="false">
      <c r="A1152" s="8" t="s">
        <v>26</v>
      </c>
      <c r="B1152" s="9" t="s">
        <v>498</v>
      </c>
      <c r="C1152" s="9" t="s">
        <v>511</v>
      </c>
      <c r="D1152" s="9" t="s">
        <v>85</v>
      </c>
      <c r="E1152" s="9" t="s">
        <v>27</v>
      </c>
      <c r="F1152" s="9"/>
      <c r="G1152" s="10" t="n">
        <v>15567903.29</v>
      </c>
      <c r="H1152" s="11" t="n">
        <v>14788154.39</v>
      </c>
      <c r="I1152" s="12" t="n">
        <f aca="false">H1152*100/G1152</f>
        <v>94.9913043171275</v>
      </c>
    </row>
    <row r="1153" s="13" customFormat="true" ht="14.25" hidden="false" customHeight="false" outlineLevel="0" collapsed="false">
      <c r="A1153" s="8" t="s">
        <v>79</v>
      </c>
      <c r="B1153" s="9" t="s">
        <v>498</v>
      </c>
      <c r="C1153" s="9" t="s">
        <v>511</v>
      </c>
      <c r="D1153" s="9" t="s">
        <v>85</v>
      </c>
      <c r="E1153" s="9" t="s">
        <v>27</v>
      </c>
      <c r="F1153" s="9" t="s">
        <v>80</v>
      </c>
      <c r="G1153" s="10" t="n">
        <v>15567903.29</v>
      </c>
      <c r="H1153" s="11" t="n">
        <v>14788154.39</v>
      </c>
      <c r="I1153" s="12" t="n">
        <f aca="false">H1153*100/G1153</f>
        <v>94.9913043171275</v>
      </c>
    </row>
    <row r="1154" customFormat="false" ht="15" hidden="false" customHeight="false" outlineLevel="0" collapsed="false">
      <c r="A1154" s="14" t="s">
        <v>81</v>
      </c>
      <c r="B1154" s="15" t="s">
        <v>498</v>
      </c>
      <c r="C1154" s="15" t="s">
        <v>511</v>
      </c>
      <c r="D1154" s="15" t="s">
        <v>85</v>
      </c>
      <c r="E1154" s="15" t="s">
        <v>27</v>
      </c>
      <c r="F1154" s="15" t="s">
        <v>82</v>
      </c>
      <c r="G1154" s="16" t="n">
        <v>15567903.29</v>
      </c>
      <c r="H1154" s="17" t="n">
        <v>14788154.39</v>
      </c>
      <c r="I1154" s="18" t="n">
        <f aca="false">H1154*100/G1154</f>
        <v>94.9913043171275</v>
      </c>
    </row>
    <row r="1155" s="13" customFormat="true" ht="42.75" hidden="false" customHeight="false" outlineLevel="0" collapsed="false">
      <c r="A1155" s="8" t="s">
        <v>28</v>
      </c>
      <c r="B1155" s="9" t="s">
        <v>498</v>
      </c>
      <c r="C1155" s="9" t="s">
        <v>511</v>
      </c>
      <c r="D1155" s="9" t="s">
        <v>85</v>
      </c>
      <c r="E1155" s="9" t="s">
        <v>29</v>
      </c>
      <c r="F1155" s="9"/>
      <c r="G1155" s="10" t="n">
        <v>29791947</v>
      </c>
      <c r="H1155" s="11" t="n">
        <v>29762882.25</v>
      </c>
      <c r="I1155" s="12" t="n">
        <f aca="false">H1155*100/G1155</f>
        <v>99.9024409180105</v>
      </c>
    </row>
    <row r="1156" s="13" customFormat="true" ht="14.25" hidden="false" customHeight="false" outlineLevel="0" collapsed="false">
      <c r="A1156" s="8" t="s">
        <v>79</v>
      </c>
      <c r="B1156" s="9" t="s">
        <v>498</v>
      </c>
      <c r="C1156" s="9" t="s">
        <v>511</v>
      </c>
      <c r="D1156" s="9" t="s">
        <v>85</v>
      </c>
      <c r="E1156" s="9" t="s">
        <v>29</v>
      </c>
      <c r="F1156" s="9" t="s">
        <v>80</v>
      </c>
      <c r="G1156" s="10" t="n">
        <v>29791947</v>
      </c>
      <c r="H1156" s="11" t="n">
        <v>29762882.25</v>
      </c>
      <c r="I1156" s="12" t="n">
        <f aca="false">H1156*100/G1156</f>
        <v>99.9024409180105</v>
      </c>
    </row>
    <row r="1157" customFormat="false" ht="15" hidden="false" customHeight="false" outlineLevel="0" collapsed="false">
      <c r="A1157" s="14" t="s">
        <v>81</v>
      </c>
      <c r="B1157" s="15" t="s">
        <v>498</v>
      </c>
      <c r="C1157" s="15" t="s">
        <v>511</v>
      </c>
      <c r="D1157" s="15" t="s">
        <v>85</v>
      </c>
      <c r="E1157" s="15" t="s">
        <v>29</v>
      </c>
      <c r="F1157" s="15" t="s">
        <v>82</v>
      </c>
      <c r="G1157" s="16" t="n">
        <v>29791947</v>
      </c>
      <c r="H1157" s="17" t="n">
        <v>29762882.25</v>
      </c>
      <c r="I1157" s="18" t="n">
        <f aca="false">H1157*100/G1157</f>
        <v>99.9024409180105</v>
      </c>
    </row>
    <row r="1158" s="13" customFormat="true" ht="14.25" hidden="false" customHeight="false" outlineLevel="0" collapsed="false">
      <c r="A1158" s="21" t="s">
        <v>520</v>
      </c>
      <c r="B1158" s="22"/>
      <c r="C1158" s="22"/>
      <c r="D1158" s="22"/>
      <c r="E1158" s="22"/>
      <c r="F1158" s="22"/>
      <c r="G1158" s="23" t="n">
        <v>8534794553.89</v>
      </c>
      <c r="H1158" s="24" t="n">
        <v>8241569261.79</v>
      </c>
      <c r="I1158" s="12" t="n">
        <f aca="false">H1158*100/G1158</f>
        <v>96.5643544171036</v>
      </c>
    </row>
  </sheetData>
  <autoFilter ref="A12:I1158"/>
  <mergeCells count="6">
    <mergeCell ref="A9:I9"/>
    <mergeCell ref="A11:A12"/>
    <mergeCell ref="B11:F11"/>
    <mergeCell ref="G11:G12"/>
    <mergeCell ref="H11:H12"/>
    <mergeCell ref="I11:I12"/>
  </mergeCells>
  <printOptions headings="false" gridLines="false" gridLinesSet="true" horizontalCentered="true" verticalCentered="false"/>
  <pageMargins left="0.7875" right="0.39375" top="0.19652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6T05:09:16Z</dcterms:created>
  <dc:creator>ilona</dc:creator>
  <dc:description/>
  <dc:language>en-US</dc:language>
  <cp:lastModifiedBy>S01-0303</cp:lastModifiedBy>
  <cp:lastPrinted>2019-04-04T03:55:55Z</cp:lastPrinted>
  <dcterms:modified xsi:type="dcterms:W3CDTF">2019-09-18T06:33:07Z</dcterms:modified>
  <cp:revision>0</cp:revision>
  <dc:subject/>
  <dc:title/>
</cp:coreProperties>
</file>