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ирование" sheetId="1" state="visible" r:id="rId2"/>
  </sheets>
  <definedNames>
    <definedName function="false" hidden="false" localSheetId="0" name="_xlnm.Print_Area" vbProcedure="false">Финансирование!$A$1:$E$65</definedName>
    <definedName function="false" hidden="false" localSheetId="0" name="_xlnm.Print_Titles" vbProcedure="false">Финансирование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Расходы районного бюджета по разделам и подразделам классификации расходов бюджетов 
за 2018 год</t>
  </si>
  <si>
    <t xml:space="preserve">Наименование показателя</t>
  </si>
  <si>
    <t xml:space="preserve">Раздел/подраздел классификации расходов бюджетов</t>
  </si>
  <si>
    <t xml:space="preserve">Уточненный план 
(руб.)</t>
  </si>
  <si>
    <t xml:space="preserve">Исполнение (руб.)</t>
  </si>
  <si>
    <t xml:space="preserve">% исп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00"/>
    <numFmt numFmtId="168" formatCode="00\.00;&quot;&quot;;&quot;&quot;"/>
    <numFmt numFmtId="169" formatCode="#,##0.00;[RED]\-#,##0.00;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Финансирование_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fals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7" activeCellId="0" sqref="A7:E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83.16"/>
    <col collapsed="false" customWidth="true" hidden="false" outlineLevel="0" max="2" min="2" style="1" width="19.82"/>
    <col collapsed="false" customWidth="true" hidden="false" outlineLevel="0" max="4" min="3" style="1" width="19.33"/>
    <col collapsed="false" customWidth="true" hidden="false" outlineLevel="0" max="5" min="5" style="2" width="10.49"/>
    <col collapsed="false" customWidth="false" hidden="false" outlineLevel="0" max="257" min="6" style="3" width="9.16"/>
  </cols>
  <sheetData>
    <row r="1" s="6" customFormat="true" ht="12.75" hidden="false" customHeight="false" outlineLevel="0" collapsed="false">
      <c r="A1" s="4"/>
      <c r="B1" s="4"/>
      <c r="C1" s="4"/>
      <c r="D1" s="4"/>
      <c r="E1" s="5"/>
    </row>
    <row r="2" s="6" customFormat="true" ht="12.75" hidden="false" customHeight="false" outlineLevel="0" collapsed="false">
      <c r="A2" s="4"/>
      <c r="B2" s="4"/>
      <c r="C2" s="4"/>
      <c r="D2" s="4"/>
      <c r="E2" s="5"/>
    </row>
    <row r="3" s="6" customFormat="true" ht="12.75" hidden="false" customHeight="false" outlineLevel="0" collapsed="false">
      <c r="A3" s="4"/>
      <c r="B3" s="4"/>
      <c r="C3" s="4"/>
      <c r="D3" s="4"/>
      <c r="E3" s="5"/>
    </row>
    <row r="4" s="6" customFormat="true" ht="12.75" hidden="false" customHeight="false" outlineLevel="0" collapsed="false">
      <c r="A4" s="4"/>
      <c r="B4" s="4"/>
      <c r="C4" s="4"/>
      <c r="D4" s="4"/>
      <c r="E4" s="5"/>
    </row>
    <row r="5" s="6" customFormat="true" ht="12.75" hidden="false" customHeight="false" outlineLevel="0" collapsed="false">
      <c r="A5" s="4"/>
      <c r="B5" s="4"/>
      <c r="C5" s="4"/>
      <c r="D5" s="4"/>
      <c r="E5" s="5"/>
    </row>
    <row r="6" s="6" customFormat="true" ht="12.75" hidden="false" customHeight="false" outlineLevel="0" collapsed="false">
      <c r="A6" s="4"/>
      <c r="B6" s="4"/>
      <c r="C6" s="4"/>
      <c r="D6" s="4"/>
      <c r="E6" s="5"/>
    </row>
    <row r="7" s="6" customFormat="true" ht="41.25" hidden="false" customHeight="true" outlineLevel="0" collapsed="false">
      <c r="A7" s="7" t="s">
        <v>0</v>
      </c>
      <c r="B7" s="7"/>
      <c r="C7" s="7"/>
      <c r="D7" s="7"/>
      <c r="E7" s="7"/>
    </row>
    <row r="8" customFormat="false" ht="43.5" hidden="false" customHeight="true" outlineLevel="0" collapsed="false">
      <c r="A8" s="8" t="s">
        <v>1</v>
      </c>
      <c r="B8" s="9" t="s">
        <v>2</v>
      </c>
      <c r="C8" s="10" t="s">
        <v>3</v>
      </c>
      <c r="D8" s="10" t="s">
        <v>4</v>
      </c>
      <c r="E8" s="11" t="s">
        <v>5</v>
      </c>
    </row>
    <row r="9" customFormat="false" ht="33" hidden="false" customHeight="true" outlineLevel="0" collapsed="false">
      <c r="A9" s="8"/>
      <c r="B9" s="9"/>
      <c r="C9" s="10"/>
      <c r="D9" s="10"/>
      <c r="E9" s="11"/>
    </row>
    <row r="10" s="16" customFormat="true" ht="14.25" hidden="false" customHeight="true" outlineLevel="0" collapsed="false">
      <c r="A10" s="12" t="s">
        <v>6</v>
      </c>
      <c r="B10" s="13" t="n">
        <v>100</v>
      </c>
      <c r="C10" s="14" t="n">
        <v>893307421.7</v>
      </c>
      <c r="D10" s="14" t="n">
        <v>869177089.07</v>
      </c>
      <c r="E10" s="15" t="n">
        <f aca="false">D10*100/C10</f>
        <v>97.2987650114807</v>
      </c>
    </row>
    <row r="11" s="1" customFormat="true" ht="31.5" hidden="false" customHeight="true" outlineLevel="0" collapsed="false">
      <c r="A11" s="17" t="s">
        <v>7</v>
      </c>
      <c r="B11" s="18" t="n">
        <v>102</v>
      </c>
      <c r="C11" s="19" t="n">
        <v>4984072.63</v>
      </c>
      <c r="D11" s="19" t="n">
        <v>4620460.67</v>
      </c>
      <c r="E11" s="20" t="n">
        <f aca="false">D11*100/C11</f>
        <v>92.7045212420992</v>
      </c>
    </row>
    <row r="12" s="1" customFormat="true" ht="32.25" hidden="false" customHeight="true" outlineLevel="0" collapsed="false">
      <c r="A12" s="17" t="s">
        <v>8</v>
      </c>
      <c r="B12" s="18" t="n">
        <v>103</v>
      </c>
      <c r="C12" s="19" t="n">
        <v>31055622.16</v>
      </c>
      <c r="D12" s="19" t="n">
        <v>30092438.79</v>
      </c>
      <c r="E12" s="20" t="n">
        <f aca="false">D12*100/C12</f>
        <v>96.8985217393565</v>
      </c>
    </row>
    <row r="13" s="1" customFormat="true" ht="43.5" hidden="false" customHeight="true" outlineLevel="0" collapsed="false">
      <c r="A13" s="17" t="s">
        <v>9</v>
      </c>
      <c r="B13" s="18" t="n">
        <v>104</v>
      </c>
      <c r="C13" s="19" t="n">
        <v>135498737.38</v>
      </c>
      <c r="D13" s="19" t="n">
        <v>124121051.9</v>
      </c>
      <c r="E13" s="20" t="n">
        <f aca="false">D13*100/C13</f>
        <v>91.6031059034212</v>
      </c>
    </row>
    <row r="14" s="1" customFormat="true" ht="17.25" hidden="false" customHeight="true" outlineLevel="0" collapsed="false">
      <c r="A14" s="17" t="s">
        <v>10</v>
      </c>
      <c r="B14" s="18" t="n">
        <v>105</v>
      </c>
      <c r="C14" s="19" t="n">
        <v>235000</v>
      </c>
      <c r="D14" s="19" t="n">
        <v>235000</v>
      </c>
      <c r="E14" s="20" t="n">
        <f aca="false">D14*100/C14</f>
        <v>100</v>
      </c>
    </row>
    <row r="15" s="1" customFormat="true" ht="27" hidden="false" customHeight="true" outlineLevel="0" collapsed="false">
      <c r="A15" s="17" t="s">
        <v>11</v>
      </c>
      <c r="B15" s="18" t="n">
        <v>106</v>
      </c>
      <c r="C15" s="19" t="n">
        <v>65415932.83</v>
      </c>
      <c r="D15" s="19" t="n">
        <v>64906156.81</v>
      </c>
      <c r="E15" s="20" t="n">
        <f aca="false">D15*100/C15</f>
        <v>99.2207158134934</v>
      </c>
    </row>
    <row r="16" s="1" customFormat="true" ht="15" hidden="false" customHeight="true" outlineLevel="0" collapsed="false">
      <c r="A16" s="17" t="s">
        <v>12</v>
      </c>
      <c r="B16" s="18" t="n">
        <v>107</v>
      </c>
      <c r="C16" s="19" t="n">
        <v>18981923.28</v>
      </c>
      <c r="D16" s="19" t="n">
        <v>18961677.3</v>
      </c>
      <c r="E16" s="20" t="n">
        <f aca="false">D16*100/C16</f>
        <v>99.8933407342272</v>
      </c>
    </row>
    <row r="17" s="1" customFormat="true" ht="15" hidden="false" customHeight="true" outlineLevel="0" collapsed="false">
      <c r="A17" s="17" t="s">
        <v>13</v>
      </c>
      <c r="B17" s="18" t="n">
        <v>111</v>
      </c>
      <c r="C17" s="19" t="n">
        <v>5068930.24</v>
      </c>
      <c r="D17" s="19" t="n">
        <v>0</v>
      </c>
      <c r="E17" s="20" t="n">
        <f aca="false">D17*100/C17</f>
        <v>0</v>
      </c>
    </row>
    <row r="18" s="1" customFormat="true" ht="15" hidden="false" customHeight="true" outlineLevel="0" collapsed="false">
      <c r="A18" s="17" t="s">
        <v>14</v>
      </c>
      <c r="B18" s="18" t="n">
        <v>113</v>
      </c>
      <c r="C18" s="19" t="n">
        <v>632067203.18</v>
      </c>
      <c r="D18" s="19" t="n">
        <v>626240303.6</v>
      </c>
      <c r="E18" s="20" t="n">
        <f aca="false">D18*100/C18</f>
        <v>99.0781202456504</v>
      </c>
    </row>
    <row r="19" s="16" customFormat="true" ht="15" hidden="false" customHeight="true" outlineLevel="0" collapsed="false">
      <c r="A19" s="21" t="s">
        <v>15</v>
      </c>
      <c r="B19" s="22" t="n">
        <v>200</v>
      </c>
      <c r="C19" s="23" t="n">
        <v>7983925.59</v>
      </c>
      <c r="D19" s="23" t="n">
        <v>7755242.74</v>
      </c>
      <c r="E19" s="24" t="n">
        <f aca="false">D19*100/C19</f>
        <v>97.1357091518184</v>
      </c>
    </row>
    <row r="20" s="1" customFormat="true" ht="15" hidden="false" customHeight="true" outlineLevel="0" collapsed="false">
      <c r="A20" s="17" t="s">
        <v>16</v>
      </c>
      <c r="B20" s="18" t="n">
        <v>203</v>
      </c>
      <c r="C20" s="19" t="n">
        <v>7983925.59</v>
      </c>
      <c r="D20" s="19" t="n">
        <v>7755242.74</v>
      </c>
      <c r="E20" s="20" t="n">
        <f aca="false">D20*100/C20</f>
        <v>97.1357091518184</v>
      </c>
    </row>
    <row r="21" s="16" customFormat="true" ht="29.25" hidden="false" customHeight="true" outlineLevel="0" collapsed="false">
      <c r="A21" s="21" t="s">
        <v>17</v>
      </c>
      <c r="B21" s="22" t="n">
        <v>300</v>
      </c>
      <c r="C21" s="23" t="n">
        <v>143622221.76</v>
      </c>
      <c r="D21" s="23" t="n">
        <v>138185788</v>
      </c>
      <c r="E21" s="24" t="n">
        <f aca="false">D21*100/C21</f>
        <v>96.2147683740163</v>
      </c>
    </row>
    <row r="22" s="1" customFormat="true" ht="28.5" hidden="false" customHeight="true" outlineLevel="0" collapsed="false">
      <c r="A22" s="17" t="s">
        <v>18</v>
      </c>
      <c r="B22" s="18" t="n">
        <v>309</v>
      </c>
      <c r="C22" s="19" t="n">
        <v>143234421.76</v>
      </c>
      <c r="D22" s="19" t="n">
        <v>137797988</v>
      </c>
      <c r="E22" s="20" t="n">
        <f aca="false">D22*100/C22</f>
        <v>96.2045200495806</v>
      </c>
    </row>
    <row r="23" s="1" customFormat="true" ht="15" hidden="false" customHeight="true" outlineLevel="0" collapsed="false">
      <c r="A23" s="17" t="s">
        <v>19</v>
      </c>
      <c r="B23" s="18" t="n">
        <v>310</v>
      </c>
      <c r="C23" s="19" t="n">
        <v>387800</v>
      </c>
      <c r="D23" s="19" t="n">
        <v>387800</v>
      </c>
      <c r="E23" s="20" t="n">
        <f aca="false">D23*100/C23</f>
        <v>100</v>
      </c>
    </row>
    <row r="24" s="16" customFormat="true" ht="15" hidden="false" customHeight="true" outlineLevel="0" collapsed="false">
      <c r="A24" s="21" t="s">
        <v>20</v>
      </c>
      <c r="B24" s="22" t="n">
        <v>400</v>
      </c>
      <c r="C24" s="23" t="n">
        <v>501909654.02</v>
      </c>
      <c r="D24" s="23" t="n">
        <v>464422110.22</v>
      </c>
      <c r="E24" s="24" t="n">
        <f aca="false">D24*100/C24</f>
        <v>92.5310175845898</v>
      </c>
    </row>
    <row r="25" s="1" customFormat="true" ht="15" hidden="false" customHeight="true" outlineLevel="0" collapsed="false">
      <c r="A25" s="17" t="s">
        <v>21</v>
      </c>
      <c r="B25" s="18" t="n">
        <v>405</v>
      </c>
      <c r="C25" s="19" t="n">
        <v>1738600</v>
      </c>
      <c r="D25" s="19" t="n">
        <v>1738600</v>
      </c>
      <c r="E25" s="20" t="n">
        <f aca="false">D25*100/C25</f>
        <v>100</v>
      </c>
    </row>
    <row r="26" s="1" customFormat="true" ht="15" hidden="false" customHeight="true" outlineLevel="0" collapsed="false">
      <c r="A26" s="17" t="s">
        <v>22</v>
      </c>
      <c r="B26" s="18" t="n">
        <v>406</v>
      </c>
      <c r="C26" s="19" t="n">
        <v>103269263.08</v>
      </c>
      <c r="D26" s="19" t="n">
        <v>103268800</v>
      </c>
      <c r="E26" s="20" t="n">
        <f aca="false">D26*100/C26</f>
        <v>99.9995515800286</v>
      </c>
    </row>
    <row r="27" s="1" customFormat="true" ht="15" hidden="false" customHeight="true" outlineLevel="0" collapsed="false">
      <c r="A27" s="17" t="s">
        <v>23</v>
      </c>
      <c r="B27" s="18" t="n">
        <v>408</v>
      </c>
      <c r="C27" s="19" t="n">
        <v>130408839.87</v>
      </c>
      <c r="D27" s="19" t="n">
        <v>125196402.98</v>
      </c>
      <c r="E27" s="20" t="n">
        <f aca="false">D27*100/C27</f>
        <v>96.0030034043734</v>
      </c>
    </row>
    <row r="28" s="1" customFormat="true" ht="15" hidden="false" customHeight="true" outlineLevel="0" collapsed="false">
      <c r="A28" s="17" t="s">
        <v>24</v>
      </c>
      <c r="B28" s="18" t="n">
        <v>409</v>
      </c>
      <c r="C28" s="19" t="n">
        <v>86763861.45</v>
      </c>
      <c r="D28" s="19" t="n">
        <v>86309628.79</v>
      </c>
      <c r="E28" s="20" t="n">
        <f aca="false">D28*100/C28</f>
        <v>99.4764725170032</v>
      </c>
    </row>
    <row r="29" s="1" customFormat="true" ht="15" hidden="false" customHeight="true" outlineLevel="0" collapsed="false">
      <c r="A29" s="17" t="s">
        <v>25</v>
      </c>
      <c r="B29" s="18" t="n">
        <v>410</v>
      </c>
      <c r="C29" s="19" t="n">
        <v>7023316.3</v>
      </c>
      <c r="D29" s="19" t="n">
        <v>6140297.32</v>
      </c>
      <c r="E29" s="20" t="n">
        <f aca="false">D29*100/C29</f>
        <v>87.4273214777469</v>
      </c>
    </row>
    <row r="30" s="1" customFormat="true" ht="15" hidden="false" customHeight="true" outlineLevel="0" collapsed="false">
      <c r="A30" s="17" t="s">
        <v>26</v>
      </c>
      <c r="B30" s="18" t="n">
        <v>412</v>
      </c>
      <c r="C30" s="19" t="n">
        <v>172705773.32</v>
      </c>
      <c r="D30" s="19" t="n">
        <v>141768381.13</v>
      </c>
      <c r="E30" s="20" t="n">
        <f aca="false">D30*100/C30</f>
        <v>82.0866485264061</v>
      </c>
    </row>
    <row r="31" s="16" customFormat="true" ht="15" hidden="false" customHeight="true" outlineLevel="0" collapsed="false">
      <c r="A31" s="21" t="s">
        <v>27</v>
      </c>
      <c r="B31" s="22" t="n">
        <v>500</v>
      </c>
      <c r="C31" s="23" t="n">
        <v>1214039296.61</v>
      </c>
      <c r="D31" s="23" t="n">
        <v>1124454368.96</v>
      </c>
      <c r="E31" s="24" t="n">
        <f aca="false">D31*100/C31</f>
        <v>92.6209202700316</v>
      </c>
    </row>
    <row r="32" s="1" customFormat="true" ht="15" hidden="false" customHeight="true" outlineLevel="0" collapsed="false">
      <c r="A32" s="17" t="s">
        <v>28</v>
      </c>
      <c r="B32" s="18" t="n">
        <v>501</v>
      </c>
      <c r="C32" s="19" t="n">
        <v>3000</v>
      </c>
      <c r="D32" s="19" t="n">
        <v>3000</v>
      </c>
      <c r="E32" s="20" t="n">
        <f aca="false">D32*100/C32</f>
        <v>100</v>
      </c>
    </row>
    <row r="33" s="1" customFormat="true" ht="15" hidden="false" customHeight="true" outlineLevel="0" collapsed="false">
      <c r="A33" s="17" t="s">
        <v>29</v>
      </c>
      <c r="B33" s="18" t="n">
        <v>502</v>
      </c>
      <c r="C33" s="19" t="n">
        <v>1194762829.61</v>
      </c>
      <c r="D33" s="19" t="n">
        <v>1105273327.96</v>
      </c>
      <c r="E33" s="20" t="n">
        <f aca="false">D33*100/C33</f>
        <v>92.5098522123247</v>
      </c>
    </row>
    <row r="34" s="1" customFormat="true" ht="15" hidden="false" customHeight="true" outlineLevel="0" collapsed="false">
      <c r="A34" s="17" t="s">
        <v>30</v>
      </c>
      <c r="B34" s="18" t="n">
        <v>503</v>
      </c>
      <c r="C34" s="19" t="n">
        <v>10673467</v>
      </c>
      <c r="D34" s="19" t="n">
        <v>10578041</v>
      </c>
      <c r="E34" s="20" t="n">
        <f aca="false">D34*100/C34</f>
        <v>99.1059512340273</v>
      </c>
    </row>
    <row r="35" s="1" customFormat="true" ht="15" hidden="false" customHeight="true" outlineLevel="0" collapsed="false">
      <c r="A35" s="17" t="s">
        <v>31</v>
      </c>
      <c r="B35" s="18" t="n">
        <v>505</v>
      </c>
      <c r="C35" s="19" t="n">
        <v>8600000</v>
      </c>
      <c r="D35" s="19" t="n">
        <v>8600000</v>
      </c>
      <c r="E35" s="20" t="n">
        <f aca="false">D35*100/C35</f>
        <v>100</v>
      </c>
    </row>
    <row r="36" s="16" customFormat="true" ht="15" hidden="false" customHeight="true" outlineLevel="0" collapsed="false">
      <c r="A36" s="21" t="s">
        <v>32</v>
      </c>
      <c r="B36" s="22" t="n">
        <v>600</v>
      </c>
      <c r="C36" s="23" t="n">
        <v>14930905.69</v>
      </c>
      <c r="D36" s="23" t="n">
        <v>14930905.69</v>
      </c>
      <c r="E36" s="24" t="n">
        <f aca="false">D36*100/C36</f>
        <v>100</v>
      </c>
    </row>
    <row r="37" s="1" customFormat="true" ht="15" hidden="false" customHeight="true" outlineLevel="0" collapsed="false">
      <c r="A37" s="17" t="s">
        <v>33</v>
      </c>
      <c r="B37" s="18" t="n">
        <v>603</v>
      </c>
      <c r="C37" s="19" t="n">
        <v>536505.69</v>
      </c>
      <c r="D37" s="19" t="n">
        <v>536505.69</v>
      </c>
      <c r="E37" s="20" t="n">
        <f aca="false">D37*100/C37</f>
        <v>100</v>
      </c>
    </row>
    <row r="38" s="1" customFormat="true" ht="15" hidden="false" customHeight="true" outlineLevel="0" collapsed="false">
      <c r="A38" s="17" t="s">
        <v>34</v>
      </c>
      <c r="B38" s="18" t="n">
        <v>605</v>
      </c>
      <c r="C38" s="19" t="n">
        <v>14394400</v>
      </c>
      <c r="D38" s="19" t="n">
        <v>14394400</v>
      </c>
      <c r="E38" s="20" t="n">
        <f aca="false">D38*100/C38</f>
        <v>100</v>
      </c>
    </row>
    <row r="39" s="16" customFormat="true" ht="15" hidden="false" customHeight="true" outlineLevel="0" collapsed="false">
      <c r="A39" s="21" t="s">
        <v>35</v>
      </c>
      <c r="B39" s="22" t="n">
        <v>700</v>
      </c>
      <c r="C39" s="23" t="n">
        <v>3447190874.84</v>
      </c>
      <c r="D39" s="23" t="n">
        <v>3326880276.38</v>
      </c>
      <c r="E39" s="24" t="n">
        <f aca="false">D39*100/C39</f>
        <v>96.5098944958891</v>
      </c>
    </row>
    <row r="40" s="1" customFormat="true" ht="15" hidden="false" customHeight="true" outlineLevel="0" collapsed="false">
      <c r="A40" s="17" t="s">
        <v>36</v>
      </c>
      <c r="B40" s="18" t="n">
        <v>701</v>
      </c>
      <c r="C40" s="19" t="n">
        <v>657329712.64</v>
      </c>
      <c r="D40" s="19" t="n">
        <v>645195579.35</v>
      </c>
      <c r="E40" s="20" t="n">
        <f aca="false">D40*100/C40</f>
        <v>98.1540263498411</v>
      </c>
    </row>
    <row r="41" s="1" customFormat="true" ht="15" hidden="false" customHeight="true" outlineLevel="0" collapsed="false">
      <c r="A41" s="17" t="s">
        <v>37</v>
      </c>
      <c r="B41" s="18" t="n">
        <v>702</v>
      </c>
      <c r="C41" s="19" t="n">
        <v>2045691648.02</v>
      </c>
      <c r="D41" s="19" t="n">
        <v>1990226035.51</v>
      </c>
      <c r="E41" s="20" t="n">
        <f aca="false">D41*100/C41</f>
        <v>97.2886621224814</v>
      </c>
    </row>
    <row r="42" s="1" customFormat="true" ht="15" hidden="false" customHeight="true" outlineLevel="0" collapsed="false">
      <c r="A42" s="17" t="s">
        <v>38</v>
      </c>
      <c r="B42" s="18" t="n">
        <v>703</v>
      </c>
      <c r="C42" s="19" t="n">
        <v>379855451.41</v>
      </c>
      <c r="D42" s="19" t="n">
        <v>332492324.38</v>
      </c>
      <c r="E42" s="20" t="n">
        <f aca="false">D42*100/C42</f>
        <v>87.531276211993</v>
      </c>
    </row>
    <row r="43" s="1" customFormat="true" ht="15" hidden="false" customHeight="true" outlineLevel="0" collapsed="false">
      <c r="A43" s="17" t="s">
        <v>39</v>
      </c>
      <c r="B43" s="18" t="n">
        <v>707</v>
      </c>
      <c r="C43" s="19" t="n">
        <v>89777693.99</v>
      </c>
      <c r="D43" s="19" t="n">
        <v>88833432.66</v>
      </c>
      <c r="E43" s="20" t="n">
        <f aca="false">D43*100/C43</f>
        <v>98.9482227844868</v>
      </c>
    </row>
    <row r="44" s="1" customFormat="true" ht="15" hidden="false" customHeight="true" outlineLevel="0" collapsed="false">
      <c r="A44" s="17" t="s">
        <v>40</v>
      </c>
      <c r="B44" s="18" t="n">
        <v>709</v>
      </c>
      <c r="C44" s="19" t="n">
        <v>274536368.78</v>
      </c>
      <c r="D44" s="19" t="n">
        <v>270132904.48</v>
      </c>
      <c r="E44" s="20" t="n">
        <f aca="false">D44*100/C44</f>
        <v>98.396036080914</v>
      </c>
    </row>
    <row r="45" s="16" customFormat="true" ht="15" hidden="false" customHeight="true" outlineLevel="0" collapsed="false">
      <c r="A45" s="21" t="s">
        <v>41</v>
      </c>
      <c r="B45" s="22" t="n">
        <v>800</v>
      </c>
      <c r="C45" s="23" t="n">
        <v>53538467.1</v>
      </c>
      <c r="D45" s="23" t="n">
        <v>52824984.1</v>
      </c>
      <c r="E45" s="24" t="n">
        <f aca="false">D45*100/C45</f>
        <v>98.6673451096996</v>
      </c>
    </row>
    <row r="46" s="1" customFormat="true" ht="15" hidden="false" customHeight="true" outlineLevel="0" collapsed="false">
      <c r="A46" s="17" t="s">
        <v>42</v>
      </c>
      <c r="B46" s="18" t="n">
        <v>801</v>
      </c>
      <c r="C46" s="19" t="n">
        <v>43583018.49</v>
      </c>
      <c r="D46" s="19" t="n">
        <v>43024441.49</v>
      </c>
      <c r="E46" s="20" t="n">
        <f aca="false">D46*100/C46</f>
        <v>98.7183609136018</v>
      </c>
    </row>
    <row r="47" s="1" customFormat="true" ht="15" hidden="false" customHeight="true" outlineLevel="0" collapsed="false">
      <c r="A47" s="17" t="s">
        <v>43</v>
      </c>
      <c r="B47" s="18" t="n">
        <v>804</v>
      </c>
      <c r="C47" s="19" t="n">
        <v>9955448.61</v>
      </c>
      <c r="D47" s="19" t="n">
        <v>9800542.61</v>
      </c>
      <c r="E47" s="20" t="n">
        <f aca="false">D47*100/C47</f>
        <v>98.4440078386382</v>
      </c>
    </row>
    <row r="48" s="16" customFormat="true" ht="15" hidden="false" customHeight="true" outlineLevel="0" collapsed="false">
      <c r="A48" s="21" t="s">
        <v>44</v>
      </c>
      <c r="B48" s="22" t="n">
        <v>1000</v>
      </c>
      <c r="C48" s="23" t="n">
        <v>1167658441.31</v>
      </c>
      <c r="D48" s="23" t="n">
        <v>1153810372.68</v>
      </c>
      <c r="E48" s="24" t="n">
        <f aca="false">D48*100/C48</f>
        <v>98.8140308723788</v>
      </c>
    </row>
    <row r="49" s="1" customFormat="true" ht="15" hidden="false" customHeight="true" outlineLevel="0" collapsed="false">
      <c r="A49" s="17" t="s">
        <v>45</v>
      </c>
      <c r="B49" s="18" t="n">
        <v>1001</v>
      </c>
      <c r="C49" s="19" t="n">
        <v>4017348</v>
      </c>
      <c r="D49" s="19" t="n">
        <v>3707720.06</v>
      </c>
      <c r="E49" s="20" t="n">
        <f aca="false">D49*100/C49</f>
        <v>92.2927279389289</v>
      </c>
    </row>
    <row r="50" s="1" customFormat="true" ht="15" hidden="false" customHeight="true" outlineLevel="0" collapsed="false">
      <c r="A50" s="17" t="s">
        <v>46</v>
      </c>
      <c r="B50" s="18" t="n">
        <v>1002</v>
      </c>
      <c r="C50" s="19" t="n">
        <v>128638631.75</v>
      </c>
      <c r="D50" s="19" t="n">
        <v>128638631.75</v>
      </c>
      <c r="E50" s="20" t="n">
        <f aca="false">D50*100/C50</f>
        <v>100</v>
      </c>
    </row>
    <row r="51" s="1" customFormat="true" ht="16.5" hidden="false" customHeight="true" outlineLevel="0" collapsed="false">
      <c r="A51" s="17" t="s">
        <v>47</v>
      </c>
      <c r="B51" s="18" t="n">
        <v>1003</v>
      </c>
      <c r="C51" s="19" t="n">
        <v>964966461.56</v>
      </c>
      <c r="D51" s="19" t="n">
        <v>954017030.26</v>
      </c>
      <c r="E51" s="20" t="n">
        <f aca="false">D51*100/C51</f>
        <v>98.8653044705514</v>
      </c>
    </row>
    <row r="52" s="1" customFormat="true" ht="16.5" hidden="false" customHeight="true" outlineLevel="0" collapsed="false">
      <c r="A52" s="17" t="s">
        <v>48</v>
      </c>
      <c r="B52" s="18" t="n">
        <v>1004</v>
      </c>
      <c r="C52" s="19" t="n">
        <v>19974550</v>
      </c>
      <c r="D52" s="19" t="n">
        <v>18488989.13</v>
      </c>
      <c r="E52" s="20" t="n">
        <f aca="false">D52*100/C52</f>
        <v>92.5627317261215</v>
      </c>
    </row>
    <row r="53" s="1" customFormat="true" ht="16.5" hidden="false" customHeight="true" outlineLevel="0" collapsed="false">
      <c r="A53" s="17" t="s">
        <v>49</v>
      </c>
      <c r="B53" s="18" t="n">
        <v>1006</v>
      </c>
      <c r="C53" s="19" t="n">
        <v>50061450</v>
      </c>
      <c r="D53" s="19" t="n">
        <v>48958001.48</v>
      </c>
      <c r="E53" s="20" t="n">
        <f aca="false">D53*100/C53</f>
        <v>97.7958119071661</v>
      </c>
    </row>
    <row r="54" s="16" customFormat="true" ht="18" hidden="false" customHeight="true" outlineLevel="0" collapsed="false">
      <c r="A54" s="21" t="s">
        <v>50</v>
      </c>
      <c r="B54" s="22" t="n">
        <v>1100</v>
      </c>
      <c r="C54" s="23" t="n">
        <v>82757010.47</v>
      </c>
      <c r="D54" s="23" t="n">
        <v>82406497.47</v>
      </c>
      <c r="E54" s="24" t="n">
        <f aca="false">D54*100/C54</f>
        <v>99.5764552174984</v>
      </c>
    </row>
    <row r="55" s="1" customFormat="true" ht="17.25" hidden="false" customHeight="true" outlineLevel="0" collapsed="false">
      <c r="A55" s="17" t="s">
        <v>51</v>
      </c>
      <c r="B55" s="18" t="n">
        <v>1101</v>
      </c>
      <c r="C55" s="19" t="n">
        <v>68458070.09</v>
      </c>
      <c r="D55" s="19" t="n">
        <v>68108070.09</v>
      </c>
      <c r="E55" s="20" t="n">
        <f aca="false">D55*100/C55</f>
        <v>99.4887381435967</v>
      </c>
    </row>
    <row r="56" s="1" customFormat="true" ht="17.25" hidden="false" customHeight="true" outlineLevel="0" collapsed="false">
      <c r="A56" s="17" t="s">
        <v>52</v>
      </c>
      <c r="B56" s="18" t="n">
        <v>1102</v>
      </c>
      <c r="C56" s="19" t="n">
        <v>6376811.8</v>
      </c>
      <c r="D56" s="19" t="n">
        <v>6376811.8</v>
      </c>
      <c r="E56" s="20" t="n">
        <f aca="false">D56*100/C56</f>
        <v>100</v>
      </c>
    </row>
    <row r="57" s="1" customFormat="true" ht="18.75" hidden="false" customHeight="true" outlineLevel="0" collapsed="false">
      <c r="A57" s="17" t="s">
        <v>53</v>
      </c>
      <c r="B57" s="18" t="n">
        <v>1105</v>
      </c>
      <c r="C57" s="19" t="n">
        <v>7922128.58</v>
      </c>
      <c r="D57" s="19" t="n">
        <v>7921615.58</v>
      </c>
      <c r="E57" s="20" t="n">
        <f aca="false">D57*100/C57</f>
        <v>99.9935244676375</v>
      </c>
    </row>
    <row r="58" s="16" customFormat="true" ht="18.75" hidden="false" customHeight="true" outlineLevel="0" collapsed="false">
      <c r="A58" s="21" t="s">
        <v>54</v>
      </c>
      <c r="B58" s="22" t="n">
        <v>1200</v>
      </c>
      <c r="C58" s="23" t="n">
        <v>16968299.97</v>
      </c>
      <c r="D58" s="23" t="n">
        <v>16964854.98</v>
      </c>
      <c r="E58" s="24" t="n">
        <f aca="false">D58*100/C58</f>
        <v>99.9796974947043</v>
      </c>
    </row>
    <row r="59" s="1" customFormat="true" ht="15.75" hidden="false" customHeight="true" outlineLevel="0" collapsed="false">
      <c r="A59" s="17" t="s">
        <v>55</v>
      </c>
      <c r="B59" s="18" t="n">
        <v>1202</v>
      </c>
      <c r="C59" s="19" t="n">
        <v>16968299.97</v>
      </c>
      <c r="D59" s="19" t="n">
        <v>16964854.98</v>
      </c>
      <c r="E59" s="20" t="n">
        <f aca="false">D59*100/C59</f>
        <v>99.9796974947043</v>
      </c>
    </row>
    <row r="60" s="16" customFormat="true" ht="15.75" hidden="false" customHeight="true" outlineLevel="0" collapsed="false">
      <c r="A60" s="21" t="s">
        <v>56</v>
      </c>
      <c r="B60" s="22" t="n">
        <v>1300</v>
      </c>
      <c r="C60" s="23" t="n">
        <v>50000</v>
      </c>
      <c r="D60" s="23" t="n">
        <v>27698.63</v>
      </c>
      <c r="E60" s="24" t="n">
        <f aca="false">D60*100/C60</f>
        <v>55.39726</v>
      </c>
    </row>
    <row r="61" s="1" customFormat="true" ht="18.75" hidden="false" customHeight="true" outlineLevel="0" collapsed="false">
      <c r="A61" s="17" t="s">
        <v>57</v>
      </c>
      <c r="B61" s="18" t="n">
        <v>1301</v>
      </c>
      <c r="C61" s="19" t="n">
        <v>50000</v>
      </c>
      <c r="D61" s="19" t="n">
        <v>27698.63</v>
      </c>
      <c r="E61" s="20" t="n">
        <f aca="false">D61*100/C61</f>
        <v>55.39726</v>
      </c>
    </row>
    <row r="62" s="16" customFormat="true" ht="31.5" hidden="false" customHeight="true" outlineLevel="0" collapsed="false">
      <c r="A62" s="21" t="s">
        <v>58</v>
      </c>
      <c r="B62" s="22" t="n">
        <v>1400</v>
      </c>
      <c r="C62" s="23" t="n">
        <v>990838034.83</v>
      </c>
      <c r="D62" s="23" t="n">
        <v>989729072.87</v>
      </c>
      <c r="E62" s="24" t="n">
        <f aca="false">D62*100/C62</f>
        <v>99.8880783820344</v>
      </c>
    </row>
    <row r="63" s="1" customFormat="true" ht="28.5" hidden="false" customHeight="true" outlineLevel="0" collapsed="false">
      <c r="A63" s="17" t="s">
        <v>59</v>
      </c>
      <c r="B63" s="18" t="n">
        <v>1401</v>
      </c>
      <c r="C63" s="19" t="n">
        <v>48792000</v>
      </c>
      <c r="D63" s="19" t="n">
        <v>48792000</v>
      </c>
      <c r="E63" s="20" t="n">
        <f aca="false">D63*100/C63</f>
        <v>100</v>
      </c>
    </row>
    <row r="64" s="1" customFormat="true" ht="18" hidden="false" customHeight="true" outlineLevel="0" collapsed="false">
      <c r="A64" s="17" t="s">
        <v>60</v>
      </c>
      <c r="B64" s="18" t="n">
        <v>1403</v>
      </c>
      <c r="C64" s="19" t="n">
        <v>942046034.83</v>
      </c>
      <c r="D64" s="19" t="n">
        <v>940937072.87</v>
      </c>
      <c r="E64" s="20" t="n">
        <f aca="false">D64*100/C64</f>
        <v>99.8822815532364</v>
      </c>
    </row>
    <row r="65" s="16" customFormat="true" ht="13.5" hidden="false" customHeight="false" outlineLevel="0" collapsed="false">
      <c r="A65" s="25" t="s">
        <v>61</v>
      </c>
      <c r="B65" s="26" t="n">
        <v>1403</v>
      </c>
      <c r="C65" s="27" t="n">
        <v>8534794553.89</v>
      </c>
      <c r="D65" s="27" t="n">
        <v>8241569261.79</v>
      </c>
      <c r="E65" s="28" t="n">
        <f aca="false">D65*100/C65</f>
        <v>96.5643544171036</v>
      </c>
    </row>
    <row r="66" customFormat="false" ht="12.75" hidden="false" customHeight="false" outlineLevel="0" collapsed="false">
      <c r="A66" s="29"/>
      <c r="B66" s="29"/>
      <c r="C66" s="29"/>
      <c r="D66" s="29"/>
      <c r="E66" s="30"/>
    </row>
    <row r="67" customFormat="false" ht="12.75" hidden="false" customHeight="false" outlineLevel="0" collapsed="false">
      <c r="A67" s="29"/>
      <c r="B67" s="29"/>
      <c r="C67" s="29"/>
      <c r="D67" s="29"/>
      <c r="E67" s="30"/>
    </row>
  </sheetData>
  <mergeCells count="6">
    <mergeCell ref="A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45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01-0303</cp:lastModifiedBy>
  <cp:lastPrinted>2019-09-18T06:34:05Z</cp:lastPrinted>
  <dcterms:modified xsi:type="dcterms:W3CDTF">2019-09-18T06:34:09Z</dcterms:modified>
  <cp:revision>0</cp:revision>
  <dc:subject/>
  <dc:title/>
</cp:coreProperties>
</file>