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 sheetId="1" state="visible" r:id="rId2"/>
  </sheets>
  <definedNames>
    <definedName function="false" hidden="false" localSheetId="0" name="_xlnm.Print_Area" vbProcedure="false">'Прил 4 '!$A$1:$L$330</definedName>
    <definedName function="false" hidden="false" localSheetId="0" name="_xlnm.Print_Titles" vbProcedure="false">'Прил 4 '!$10:$11</definedName>
    <definedName function="false" hidden="true" localSheetId="0" name="_xlnm._FilterDatabase" vbProcedure="false">'Прил 4 '!$A$12:$L$330</definedName>
    <definedName function="false" hidden="false" localSheetId="0" name="_xlnm.Criteria" vbProcedure="false">'Прил 4 '!$J$12:$L$330</definedName>
    <definedName function="false" hidden="false" localSheetId="0" name="Z_4CFE7942_8FDC_4D34_BCC2_A219F7972F9A__wvu_Cols" vbProcedure="false">'Прил 4 '!$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651CDC4F_EE3A_4D0E_9A83_C76287747633__wvu_Cols" vbProcedure="false">'Прил 4 '!$K:$L</definedName>
    <definedName function="false" hidden="false" localSheetId="0" name="Z_651CDC4F_EE3A_4D0E_9A83_C76287747633__wvu_FilterData" vbProcedure="false">'Прил 4 '!$A$12:$L$330</definedName>
    <definedName function="false" hidden="false" localSheetId="0" name="Z_651CDC4F_EE3A_4D0E_9A83_C76287747633__wvu_PrintArea" vbProcedure="false">'Прил 4 '!$A$1:$L$330</definedName>
    <definedName function="false" hidden="false" localSheetId="0" name="Z_651CDC4F_EE3A_4D0E_9A83_C76287747633__wvu_PrintTitles" vbProcedure="false">'Прил 4 '!$10:$11</definedName>
    <definedName function="false" hidden="false" localSheetId="0" name="Z_753A0FCA_9DCC_4ABB_9123_B16453E1F568__wvu_Cols" vbProcedure="false">'Прил 4 '!$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4 '!$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BF49E3A_D95B_423C_9126_A49A22AB9546__wvu_FilterData" vbProcedure="false">'Прил 4 '!$A$12:$L$330</definedName>
    <definedName function="false" hidden="false" localSheetId="0" name="Z_BFD3C334_0976_473F_B41B_FC5E974A1782__wvu_Cols" vbProcedure="false">'Прил 4 '!$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4 '!$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4 '!$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4 '!$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 function="false" hidden="false" localSheetId="0" name="Z_FD6397DD_6A6E_42AA_B1A5_695F8F99F89C__wvu_Cols" vbProcedure="false">'Прил 4 '!$K:$L</definedName>
    <definedName function="false" hidden="false" localSheetId="0" name="Z_FD6397DD_6A6E_42AA_B1A5_695F8F99F89C__wvu_FilterData" vbProcedure="false">'Прил 4 '!$A$12:$L$330</definedName>
    <definedName function="false" hidden="false" localSheetId="0" name="Z_FD6397DD_6A6E_42AA_B1A5_695F8F99F89C__wvu_PrintArea" vbProcedure="false">'Прил 4 '!$A$1:$L$330</definedName>
    <definedName function="false" hidden="false" localSheetId="0" name="Z_FD6397DD_6A6E_42AA_B1A5_695F8F99F89C__wvu_PrintTitles" vbProcedure="false">'Прил 4 '!$10:$11</definedName>
    <definedName function="false" hidden="false" localSheetId="0" name="Z_FE3E391D_53C4_45E2_A2F7_599AE94B14B8__wvu_Cols" vbProcedure="false">'Прил 4 '!$K:$L</definedName>
    <definedName function="false" hidden="false" localSheetId="0" name="Z_FE3E391D_53C4_45E2_A2F7_599AE94B14B8__wvu_FilterData" vbProcedure="false">'Прил 4 '!$A$12:$L$330</definedName>
    <definedName function="false" hidden="false" localSheetId="0" name="Z_FE3E391D_53C4_45E2_A2F7_599AE94B14B8__wvu_PrintArea" vbProcedure="false">'Прил 4 '!$A$1:$L$330</definedName>
    <definedName function="false" hidden="false" localSheetId="0" name="Z_FE3E391D_53C4_45E2_A2F7_599AE94B14B8__wvu_PrintTitles" vbProcedure="false">'Прил 4 '!$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9" uniqueCount="452">
  <si>
    <t xml:space="preserve">Доходы районного бюджета по кодам видов доходов, подвидов доходов, </t>
  </si>
  <si>
    <t xml:space="preserve">классификации операций сектора государственного управления, относящихся к доходам бюджета за 2018 год</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Исполнение
(рублей)</t>
  </si>
  <si>
    <t xml:space="preserve">% испол-нения</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014</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150</t>
  </si>
  <si>
    <t xml:space="preserve">Государственная пошлина за выдачу разрешения на установку рекламной конструкции</t>
  </si>
  <si>
    <t xml:space="preserve">17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201</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9</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267</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t>
  </si>
  <si>
    <t xml:space="preserve">295</t>
  </si>
  <si>
    <t xml:space="preserve">Проценты, полученные от предоставления бюджетных кредитов внутри страны за счет средств бюджетов муниципальных районов</t>
  </si>
  <si>
    <t xml:space="preserve">0300</t>
  </si>
  <si>
    <t xml:space="preserve">Проценты, полученные от предоставления бюджетных кредитов бюджетам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411</t>
  </si>
  <si>
    <t xml:space="preserve">скрыть</t>
  </si>
  <si>
    <t xml:space="preserve">701</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200</t>
  </si>
  <si>
    <t xml:space="preserve">Доходы от сдачи в аренду имущества, находящегося в оперативном управлении образовательных учреждений</t>
  </si>
  <si>
    <t xml:space="preserve">Доходы от сдачи в аренду имущества, находящегося в оперативном управлении прочи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недвижимого имуществ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0100</t>
  </si>
  <si>
    <t xml:space="preserve">Прочие доходы по целевым средствам, поступающие в виде дебиторской задолженности прошлых лет </t>
  </si>
  <si>
    <t xml:space="preserve">220</t>
  </si>
  <si>
    <t xml:space="preserve">256</t>
  </si>
  <si>
    <t xml:space="preserve">278</t>
  </si>
  <si>
    <t xml:space="preserve">Прочие доходы, получаемые учреждениями и предприятиями муниципального района</t>
  </si>
  <si>
    <t xml:space="preserve">208</t>
  </si>
  <si>
    <t xml:space="preserve">231</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в части реализации объектов недвижимого имущества</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t>
  </si>
  <si>
    <t xml:space="preserve">23</t>
  </si>
  <si>
    <t xml:space="preserve">Доходы от возмещения ущерба при возникновении страховых случаев</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52</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032</t>
  </si>
  <si>
    <t xml:space="preserve">076</t>
  </si>
  <si>
    <t xml:space="preserve">37</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77</t>
  </si>
  <si>
    <t xml:space="preserve">Прочие поступления от денежных взысканий (штрафов) и иных сумм в возмещение ущерба, наложенные на территории городских поселений муниципального района</t>
  </si>
  <si>
    <t xml:space="preserve">Прочие поступления от денежных взысканий (штрафов) и иных сумм в возмещение ущерба, наложенные на территории сельских поселений муниципального района</t>
  </si>
  <si>
    <t xml:space="preserve">0400</t>
  </si>
  <si>
    <t xml:space="preserve">Прочие поступления от денежных взысканий (штрафов) и иных сумм в возмещение ущерба за нарушение поставщиками (подрядчиками, исполнителями) условий муниципальных контрактов или иных договоров, финансируемых за счет средств дорожного фонда, или в связи с уклонением от заключения такого контракта или иных договоров</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151</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из регионального фонда финансовой поддержки </t>
  </si>
  <si>
    <t xml:space="preserve">20</t>
  </si>
  <si>
    <t xml:space="preserve">Субсидии бюджетам бюджетной системы Российской Федерации (межбюджетные субсидии)</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t>
  </si>
  <si>
    <t xml:space="preserve">25</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999</t>
  </si>
  <si>
    <t xml:space="preserve">Прочие субсидии</t>
  </si>
  <si>
    <t xml:space="preserve">Прочие субсидии бюджетам муниципальных районов</t>
  </si>
  <si>
    <t xml:space="preserve">1021</t>
  </si>
  <si>
    <t xml:space="preserve">Субсидии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0</t>
  </si>
  <si>
    <t xml:space="preserve">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3</t>
  </si>
  <si>
    <t xml:space="preserve">Субсидии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1047</t>
  </si>
  <si>
    <t xml:space="preserve">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t>
  </si>
  <si>
    <t xml:space="preserve">1048</t>
  </si>
  <si>
    <t xml:space="preserve">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по министерству финансов Красноярского края в рамках непрограммных расходов отдельных органов исполнительной власти</t>
  </si>
  <si>
    <t xml:space="preserve">7398</t>
  </si>
  <si>
    <t xml:space="preserve">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t>
  </si>
  <si>
    <t xml:space="preserve">7412</t>
  </si>
  <si>
    <t xml:space="preserve">Субсидии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Субсидии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56</t>
  </si>
  <si>
    <t xml:space="preserve">Субсидии на поддержку деятельности муниципальных молодежных центров</t>
  </si>
  <si>
    <t xml:space="preserve">7466</t>
  </si>
  <si>
    <t xml:space="preserve">Субсидии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92</t>
  </si>
  <si>
    <t xml:space="preserve">Субсидии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508</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63</t>
  </si>
  <si>
    <t xml:space="preserve">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7580</t>
  </si>
  <si>
    <t xml:space="preserve">Субсидии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8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t>
  </si>
  <si>
    <t xml:space="preserve">7599</t>
  </si>
  <si>
    <t xml:space="preserve">Субсидии на приобретение и (или) монтаж комплексов по обезвреживанию отходов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7607</t>
  </si>
  <si>
    <t xml:space="preserve">Субсидии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7643</t>
  </si>
  <si>
    <t xml:space="preserve">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645</t>
  </si>
  <si>
    <t xml:space="preserve">Субсидии на создание условий для развития услуг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Субсидии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027</t>
  </si>
  <si>
    <t xml:space="preserve">Субвенции на выполнение федеральных полномочий за счет средств краевого бюджета по агентству записи актов гражданского состояния Красноярского края в рамках непрограммных расходов отдельных органов исполнительной власти</t>
  </si>
  <si>
    <t xml:space="preserve">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t>
  </si>
  <si>
    <t xml:space="preserve">0516</t>
  </si>
  <si>
    <t xml:space="preserve">Субвенции на оплату неработающим пенсионерам, имеющим доход ниже двукратного размера величины прожиточного минимума, установленного для соответствующей группы территорий края для соответствующей социально-демографической группы населения, изготовления стоматологических протезов (кроме расходов на оплату стоимости драгоценных металлов и металлокерамики) в размере восьмидесяти процентов</t>
  </si>
  <si>
    <t xml:space="preserve">0521</t>
  </si>
  <si>
    <t xml:space="preserve">Субвенции на проведение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0523</t>
  </si>
  <si>
    <t xml:space="preserve">Субвенции на предоставление, доставку и пересылку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0525</t>
  </si>
  <si>
    <t xml:space="preserve">Субвенции на обеспечение твердым топливом (углем) граждан, проживающих на территории Таймырского Долгано-Ненецкого муниципального района в домах с печным отоплением (включая доставку)</t>
  </si>
  <si>
    <t xml:space="preserve">0527</t>
  </si>
  <si>
    <t xml:space="preserve">Субвенции на оплату проезда к месту жительства и обратно к месту учебы студентам и слушателя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профессиональных образовательных организациях и образовательных организациях высшего образования, расположенных на территории муниципального района, а также за пределами муниципального района</t>
  </si>
  <si>
    <t xml:space="preserve">0528</t>
  </si>
  <si>
    <t xml:space="preserve">Субвенции на выплату материальной помощи для оплаты питания и проживания студентам и слушателям,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0529</t>
  </si>
  <si>
    <t xml:space="preserve">Субвенции на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0530</t>
  </si>
  <si>
    <t xml:space="preserve">Субвенции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0531</t>
  </si>
  <si>
    <t xml:space="preserve">Субвен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0532</t>
  </si>
  <si>
    <t xml:space="preserve">Субвен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0616</t>
  </si>
  <si>
    <t xml:space="preserve">Субвенции на предоставление социальных выплат пенсионерам, выезжающим за пределы муниципального района, на приобретение (строительство) жилья</t>
  </si>
  <si>
    <t xml:space="preserve">0640</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t>
  </si>
  <si>
    <t xml:space="preserve">2820</t>
  </si>
  <si>
    <t xml:space="preserve">Субвенции на обеспечение лиц из числа коренных малочисленных народов Севера, осуществляющих традиционную хозяйственную деятельность (рыболовство, промысловая охота), медицинскими аптечками, содержащими лекарственные препараты и медицинские изделия,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хранение и развитие традиционного образа жизни и хозяйственной деятельности коренных малочисленных народов»</t>
  </si>
  <si>
    <t xml:space="preserve">2821</t>
  </si>
  <si>
    <t xml:space="preserve">Субвенции 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 в году, предшествующем текущему году</t>
  </si>
  <si>
    <t xml:space="preserve">2822</t>
  </si>
  <si>
    <t xml:space="preserve">Субвенции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si>
  <si>
    <t xml:space="preserve">2823</t>
  </si>
  <si>
    <t xml:space="preserve">Субвенции на предоставление субсидии на возмещение части затрат, связанных с реализацией продукции объектов животного мира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бъектов животного мира (мяса дикого северного оленя) и (или) водных биологических ресурсов и продукции их переработки, с численностью их работников и (или) привлеченных ими по гражданско-правовым договорам граждан из числа коренных малочисленных народов Севера, составляющей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бъектов животного мира (мяса дикого северного оленя) и (или) водных биологических ресурсов, проживающих в Таймырском Долгано-Ненецком муниципальном районе</t>
  </si>
  <si>
    <t xml:space="preserve">2824</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 для освещения кочевого жилья</t>
  </si>
  <si>
    <t xml:space="preserve">2825</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2826</t>
  </si>
  <si>
    <t xml:space="preserve">Субвенции 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на организацию выпуска приложения к газете «Таймыр», программ радиовещания и телевидения на языках коренных малочисленных народов Севера</t>
  </si>
  <si>
    <t xml:space="preserve">2829</t>
  </si>
  <si>
    <t xml:space="preserve">Субвенции бюджету муниципального образования 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si>
  <si>
    <t xml:space="preserve">2921</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 для освещения кочевого жилья</t>
  </si>
  <si>
    <t xml:space="preserve">2922</t>
  </si>
  <si>
    <t xml:space="preserve">Субвенции 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si>
  <si>
    <t xml:space="preserve">2924</t>
  </si>
  <si>
    <t xml:space="preserve">Субвенции на предоставление санаторно-курортного и восстановительного лечения в виде оплаты стоимости путевок в пределах края и Республики Хакасия лицам из числа коренных малочисленных народов Севера, осуществляющим вид традиционной хозяйственной деятельности - оленеводство, и членам их семей </t>
  </si>
  <si>
    <t xml:space="preserve">5515</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 в форме безвозмездного обеспечения кочевым жильем в виде балка или выплаты компенсации расходов на изготовление и оснащение кочевого жилья</t>
  </si>
  <si>
    <t xml:space="preserve">7408</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467</t>
  </si>
  <si>
    <t xml:space="preserve">Субвен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513</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на выполнение государственных полномочий по созданию и обеспечению деятельности административных комиссий</t>
  </si>
  <si>
    <t xml:space="preserve">7515</t>
  </si>
  <si>
    <t xml:space="preserve">Субвен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t>
  </si>
  <si>
    <t xml:space="preserve">7521</t>
  </si>
  <si>
    <t xml:space="preserve">Субвенции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7522</t>
  </si>
  <si>
    <t xml:space="preserve">Субвен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si>
  <si>
    <t xml:space="preserve">7523</t>
  </si>
  <si>
    <t xml:space="preserve">Субвен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si>
  <si>
    <t xml:space="preserve">7524</t>
  </si>
  <si>
    <t xml:space="preserve">Субвенции на осуществление социальных выплат, связанных с изъятием особи волка (взрослой самки, взрослого самца, волка возраста до одного года) из естественной среды его обитания, лицам, ведущим традиционный образ жизни и (или) традиционную хозяйственную деятельность, с учетом почтовых расходов или расходов российских кредитных организаций</t>
  </si>
  <si>
    <t xml:space="preserve">7526</t>
  </si>
  <si>
    <t xml:space="preserve">Субвенции на обеспечение лиц из числа коренных малочисленных народов Севера,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7527</t>
  </si>
  <si>
    <t xml:space="preserve">Субвенции на осуществление компенсации расходов на оплату проезда к месту учебы и обратно один раз в год студентам из числа коренных малочисленных народов Севера, в том числе студентам, завершившим обучение в текущем году, относящимся к детям-сиротам,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за обучение студентов из числа коренных малочисленных народов Севера, доход семьи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района, осуществление компенсации расходов на оплату проезда от места жительства до города Дудинки и обратно один раз в год абитуриентам из числа коренных малочисленных народов Севера, проживающим в сельских поселениях муниципального района</t>
  </si>
  <si>
    <t xml:space="preserve">7528</t>
  </si>
  <si>
    <t xml:space="preserve">Субвенции 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7529</t>
  </si>
  <si>
    <t xml:space="preserve">Субвенции на обеспечение детей из числа коренных малочисленных народов Севера, обучающихся в общеобразовательных школах-интернатах или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t>
  </si>
  <si>
    <t xml:space="preserve">7552</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70</t>
  </si>
  <si>
    <t xml:space="preserve">Субвенции на реализацию отдельных мер по обеспечению ограничения платы граждан за коммунальные услуги</t>
  </si>
  <si>
    <t xml:space="preserve">7577</t>
  </si>
  <si>
    <t xml:space="preserve">Субвен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88</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0</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519</t>
  </si>
  <si>
    <t xml:space="preserve">Прочие межбюджетные трансферты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745</t>
  </si>
  <si>
    <t xml:space="preserve">Прочие межбюджетные трансферты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
    <numFmt numFmtId="169" formatCode="0.00"/>
    <numFmt numFmtId="170" formatCode="#,##0.0_ ;[RED]\-#,##0.0\ "/>
    <numFmt numFmtId="171" formatCode="0.000"/>
    <numFmt numFmtId="172" formatCode="#,##0.00;[RED]\-#,##0.00;0.00"/>
  </numFmts>
  <fonts count="15">
    <font>
      <sz val="10"/>
      <name val="Arial Cyr"/>
      <family val="0"/>
      <charset val="204"/>
    </font>
    <font>
      <sz val="10"/>
      <name val="Arial"/>
      <family val="0"/>
    </font>
    <font>
      <sz val="10"/>
      <name val="Arial"/>
      <family val="0"/>
    </font>
    <font>
      <sz val="10"/>
      <name val="Arial"/>
      <family val="0"/>
    </font>
    <font>
      <sz val="11"/>
      <color rgb="FF660033"/>
      <name val="Calibri"/>
      <family val="2"/>
    </font>
    <font>
      <sz val="10"/>
      <name val="Arial"/>
      <family val="2"/>
      <charset val="204"/>
    </font>
    <font>
      <sz val="8"/>
      <name val="Arial Cyr"/>
      <family val="2"/>
      <charset val="204"/>
    </font>
    <font>
      <sz val="8"/>
      <name val="Times New Roman"/>
      <family val="1"/>
    </font>
    <font>
      <sz val="11"/>
      <name val="Times New Roman"/>
      <family val="1"/>
      <charset val="204"/>
    </font>
    <font>
      <b val="true"/>
      <sz val="11"/>
      <name val="Times New Roman"/>
      <family val="1"/>
      <charset val="204"/>
    </font>
    <font>
      <i val="true"/>
      <sz val="11"/>
      <name val="Times New Roman"/>
      <family val="1"/>
      <charset val="204"/>
    </font>
    <font>
      <b val="true"/>
      <sz val="11"/>
      <name val="Times New Roman Cyr"/>
      <family val="1"/>
      <charset val="204"/>
    </font>
    <font>
      <i val="true"/>
      <sz val="12"/>
      <name val="Times New Roman"/>
      <family val="1"/>
      <charset val="204"/>
    </font>
    <font>
      <sz val="12"/>
      <name val="Times New Roman"/>
      <family val="1"/>
      <charset val="204"/>
    </font>
    <font>
      <b val="true"/>
      <i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7" fontId="9" fillId="2" borderId="0" xfId="26"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9" fillId="2" borderId="1" xfId="30" applyFont="true" applyBorder="true" applyAlignment="true" applyProtection="true">
      <alignment horizontal="center" vertical="center" textRotation="9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9" fillId="2" borderId="1" xfId="30" applyFont="true" applyBorder="true" applyAlignment="true" applyProtection="true">
      <alignment horizontal="center" vertical="center" textRotation="0" wrapText="true" indent="0" shrinkToFit="false"/>
      <protection locked="true" hidden="false"/>
    </xf>
    <xf numFmtId="164" fontId="9" fillId="2" borderId="1" xfId="27" applyFont="true" applyBorder="true" applyAlignment="true" applyProtection="false">
      <alignment horizontal="center" vertical="center" textRotation="0" wrapText="true" indent="0" shrinkToFit="false"/>
      <protection locked="true" hidden="false"/>
    </xf>
    <xf numFmtId="164" fontId="11" fillId="0" borderId="1" xfId="28"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90" wrapText="true" indent="0" shrinkToFit="false"/>
      <protection locked="true" hidden="false"/>
    </xf>
    <xf numFmtId="168" fontId="9" fillId="0" borderId="1" xfId="26" applyFont="true" applyBorder="true" applyAlignment="true" applyProtection="false">
      <alignment horizontal="center" vertical="center" textRotation="0" wrapText="false" indent="0" shrinkToFit="false"/>
      <protection locked="true" hidden="false"/>
    </xf>
    <xf numFmtId="167" fontId="9" fillId="0" borderId="1" xfId="26" applyFont="true" applyBorder="true" applyAlignment="true" applyProtection="false">
      <alignment horizontal="justify" vertical="center" textRotation="0" wrapText="true" indent="0" shrinkToFit="false"/>
      <protection locked="true" hidden="false"/>
    </xf>
    <xf numFmtId="167" fontId="9" fillId="0" borderId="1" xfId="26" applyFont="true" applyBorder="true" applyAlignment="true" applyProtection="false">
      <alignment horizontal="right" vertical="center" textRotation="0" wrapText="false" indent="0" shrinkToFit="false"/>
      <protection locked="true" hidden="false"/>
    </xf>
    <xf numFmtId="167" fontId="9" fillId="0" borderId="1" xfId="30" applyFont="true" applyBorder="true" applyAlignment="true" applyProtection="true">
      <alignment horizontal="right" vertical="center"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9" fillId="0" borderId="1" xfId="30" applyFont="true" applyBorder="true" applyAlignment="true" applyProtection="true">
      <alignment horizontal="center" vertical="center" textRotation="0" wrapText="false" indent="0" shrinkToFit="false"/>
      <protection locked="true" hidden="false"/>
    </xf>
    <xf numFmtId="164" fontId="9" fillId="0" borderId="1" xfId="28" applyFont="true" applyBorder="true" applyAlignment="true" applyProtection="false">
      <alignment horizontal="justify" vertical="center" textRotation="0" wrapText="true" indent="0" shrinkToFit="false"/>
      <protection locked="true" hidden="false"/>
    </xf>
    <xf numFmtId="168" fontId="8" fillId="0" borderId="1" xfId="30" applyFont="true" applyBorder="true" applyAlignment="true" applyProtection="true">
      <alignment horizontal="center" vertical="center" textRotation="0" wrapText="false" indent="0" shrinkToFit="false"/>
      <protection locked="true" hidden="false"/>
    </xf>
    <xf numFmtId="164" fontId="8" fillId="0" borderId="1" xfId="28" applyFont="true" applyBorder="true" applyAlignment="true" applyProtection="false">
      <alignment horizontal="justify" vertical="center" textRotation="0" wrapText="true" indent="0" shrinkToFit="false"/>
      <protection locked="true" hidden="false"/>
    </xf>
    <xf numFmtId="167" fontId="8" fillId="0" borderId="1" xfId="30" applyFont="true" applyBorder="true" applyAlignment="true" applyProtection="true">
      <alignment horizontal="right"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9" fontId="8" fillId="0" borderId="1" xfId="30" applyFont="true" applyBorder="true" applyAlignment="true" applyProtection="true">
      <alignment horizontal="center" vertical="center" textRotation="0" wrapText="false" indent="0" shrinkToFit="false"/>
      <protection locked="true" hidden="false"/>
    </xf>
    <xf numFmtId="169" fontId="8" fillId="0" borderId="1" xfId="28" applyFont="true" applyBorder="true" applyAlignment="true" applyProtection="false">
      <alignment horizontal="justify"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28" applyFont="true" applyBorder="true" applyAlignment="true" applyProtection="false">
      <alignment horizontal="justify" vertical="center" textRotation="0" wrapText="true" indent="0" shrinkToFit="false"/>
      <protection locked="true" hidden="false"/>
    </xf>
    <xf numFmtId="167" fontId="10" fillId="0" borderId="1" xfId="15" applyFont="true" applyBorder="true" applyAlignment="true" applyProtection="true">
      <alignment horizontal="right" vertical="center" textRotation="0" wrapText="false" indent="0" shrinkToFit="false"/>
      <protection locked="true" hidden="false"/>
    </xf>
    <xf numFmtId="168" fontId="9" fillId="2" borderId="1" xfId="15" applyFont="true" applyBorder="true" applyAlignment="true" applyProtection="true">
      <alignment horizontal="center" vertical="center" textRotation="0" wrapText="false" indent="0" shrinkToFit="false"/>
      <protection locked="true" hidden="false"/>
    </xf>
    <xf numFmtId="164" fontId="9" fillId="2" borderId="1" xfId="28" applyFont="true" applyBorder="true" applyAlignment="true" applyProtection="false">
      <alignment horizontal="justify" vertical="center" textRotation="0" wrapText="true" indent="0" shrinkToFit="false"/>
      <protection locked="true" hidden="false"/>
    </xf>
    <xf numFmtId="167" fontId="9" fillId="0" borderId="1" xfId="15" applyFont="true" applyBorder="true" applyAlignment="true" applyProtection="true">
      <alignment horizontal="right" vertical="center" textRotation="0" wrapText="false" indent="0" shrinkToFit="false"/>
      <protection locked="true" hidden="false"/>
    </xf>
    <xf numFmtId="167" fontId="9" fillId="2" borderId="1" xfId="15" applyFont="true" applyBorder="true" applyAlignment="true" applyProtection="true">
      <alignment horizontal="right" vertical="center" textRotation="0" wrapText="false" indent="0" shrinkToFit="false"/>
      <protection locked="true" hidden="false"/>
    </xf>
    <xf numFmtId="168" fontId="8" fillId="2" borderId="1" xfId="15" applyFont="true" applyBorder="true" applyAlignment="true" applyProtection="true">
      <alignment horizontal="center" vertical="center" textRotation="0" wrapText="false" indent="0" shrinkToFit="false"/>
      <protection locked="true" hidden="false"/>
    </xf>
    <xf numFmtId="164" fontId="8" fillId="2" borderId="1" xfId="23" applyFont="true" applyBorder="true" applyAlignment="true" applyProtection="true">
      <alignment horizontal="left" vertical="center" textRotation="0" wrapText="true" indent="0" shrinkToFit="false"/>
      <protection locked="true" hidden="true"/>
    </xf>
    <xf numFmtId="167" fontId="8" fillId="2" borderId="1" xfId="15" applyFont="true" applyBorder="true" applyAlignment="true" applyProtection="true">
      <alignment horizontal="right" vertical="center" textRotation="0" wrapText="false" indent="0" shrinkToFit="false"/>
      <protection locked="true" hidden="false"/>
    </xf>
    <xf numFmtId="168" fontId="10" fillId="2" borderId="1" xfId="15" applyFont="true" applyBorder="true" applyAlignment="true" applyProtection="true">
      <alignment horizontal="center" vertical="center" textRotation="0" wrapText="false" indent="0" shrinkToFit="false"/>
      <protection locked="true" hidden="false"/>
    </xf>
    <xf numFmtId="164" fontId="10" fillId="2" borderId="1" xfId="23" applyFont="true" applyBorder="true" applyAlignment="true" applyProtection="true">
      <alignment horizontal="left" vertical="center" textRotation="0" wrapText="true" indent="0" shrinkToFit="false"/>
      <protection locked="true" hidden="true"/>
    </xf>
    <xf numFmtId="168" fontId="10" fillId="0" borderId="1" xfId="30" applyFont="true" applyBorder="true" applyAlignment="true" applyProtection="true">
      <alignment horizontal="center" vertical="center" textRotation="0" wrapText="false" indent="0" shrinkToFit="false"/>
      <protection locked="true" hidden="false"/>
    </xf>
    <xf numFmtId="167" fontId="10" fillId="0" borderId="1" xfId="30" applyFont="true" applyBorder="true" applyAlignment="true" applyProtection="true">
      <alignment horizontal="right" vertical="center" textRotation="0" wrapText="false" indent="0" shrinkToFit="false"/>
      <protection locked="true" hidden="false"/>
    </xf>
    <xf numFmtId="168" fontId="10" fillId="3" borderId="1" xfId="30" applyFont="true" applyBorder="true" applyAlignment="true" applyProtection="true">
      <alignment horizontal="center" vertical="center" textRotation="0" wrapText="false" indent="0" shrinkToFit="false"/>
      <protection locked="true" hidden="false"/>
    </xf>
    <xf numFmtId="164" fontId="10" fillId="3" borderId="1" xfId="28" applyFont="true" applyBorder="true" applyAlignment="true" applyProtection="false">
      <alignment horizontal="justify" vertical="center" textRotation="0" wrapText="true" indent="0" shrinkToFit="false"/>
      <protection locked="true" hidden="false"/>
    </xf>
    <xf numFmtId="167" fontId="10" fillId="3" borderId="1" xfId="30" applyFont="true" applyBorder="true" applyAlignment="true" applyProtection="tru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justify" vertical="center" textRotation="0" wrapText="true" indent="0" shrinkToFit="false" readingOrder="1"/>
      <protection locked="true" hidden="false"/>
    </xf>
    <xf numFmtId="168" fontId="8" fillId="2" borderId="1" xfId="30" applyFont="true" applyBorder="true" applyAlignment="true" applyProtection="true">
      <alignment horizontal="center" vertical="center" textRotation="0" wrapText="false" indent="0" shrinkToFit="false"/>
      <protection locked="true" hidden="false"/>
    </xf>
    <xf numFmtId="164" fontId="8" fillId="2" borderId="1" xfId="21" applyFont="true" applyBorder="true" applyAlignment="true" applyProtection="false">
      <alignment horizontal="justify" vertical="center" textRotation="0" wrapText="true" indent="0" shrinkToFit="false" readingOrder="1"/>
      <protection locked="true" hidden="false"/>
    </xf>
    <xf numFmtId="164" fontId="10" fillId="3" borderId="1" xfId="21" applyFont="true" applyBorder="true" applyAlignment="true" applyProtection="false">
      <alignment horizontal="justify" vertical="center" textRotation="0" wrapText="true" indent="0" shrinkToFit="false" readingOrder="1"/>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justify" vertical="center" textRotation="0" wrapText="true" indent="0" shrinkToFit="false" readingOrder="1"/>
      <protection locked="true" hidden="false"/>
    </xf>
    <xf numFmtId="164" fontId="8" fillId="0" borderId="1" xfId="28" applyFont="true" applyBorder="true" applyAlignment="true" applyProtection="false">
      <alignment horizontal="justify" vertical="center" textRotation="0" wrapText="true" indent="0" shrinkToFit="false" readingOrder="1"/>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justify" vertical="center" textRotation="0" wrapText="true" indent="0" shrinkToFit="false"/>
      <protection locked="true" hidden="false"/>
    </xf>
    <xf numFmtId="164" fontId="9" fillId="0" borderId="1" xfId="25" applyFont="true" applyBorder="true" applyAlignment="true" applyProtection="false">
      <alignment horizontal="justify" vertical="center" textRotation="0" wrapText="true" indent="0" shrinkToFit="false"/>
      <protection locked="true" hidden="false"/>
    </xf>
    <xf numFmtId="164" fontId="8" fillId="0" borderId="1" xfId="25" applyFont="true" applyBorder="true" applyAlignment="true" applyProtection="false">
      <alignment horizontal="justify" vertical="center" textRotation="0" wrapText="true" indent="0" shrinkToFit="false"/>
      <protection locked="true" hidden="false"/>
    </xf>
    <xf numFmtId="164" fontId="10" fillId="3" borderId="1" xfId="25" applyFont="true" applyBorder="true" applyAlignment="true" applyProtection="false">
      <alignment horizontal="justify" vertical="center" textRotation="0" wrapText="true" indent="0" shrinkToFit="false"/>
      <protection locked="true" hidden="false"/>
    </xf>
    <xf numFmtId="167" fontId="8" fillId="3" borderId="1" xfId="30" applyFont="true" applyBorder="true" applyAlignment="true" applyProtection="true">
      <alignment horizontal="right" vertical="center" textRotation="0" wrapText="false" indent="0" shrinkToFit="false"/>
      <protection locked="true" hidden="false"/>
    </xf>
    <xf numFmtId="164" fontId="8" fillId="2" borderId="1" xfId="28" applyFont="true" applyBorder="true" applyAlignment="true" applyProtection="false">
      <alignment horizontal="justify" vertical="center" textRotation="0" wrapText="true" indent="0" shrinkToFit="false"/>
      <protection locked="true" hidden="false"/>
    </xf>
    <xf numFmtId="168" fontId="10" fillId="2" borderId="1" xfId="30" applyFont="true" applyBorder="true" applyAlignment="true" applyProtection="true">
      <alignment horizontal="center" vertical="center" textRotation="0" wrapText="false" indent="0" shrinkToFit="false"/>
      <protection locked="true" hidden="false"/>
    </xf>
    <xf numFmtId="164" fontId="10" fillId="2" borderId="1" xfId="28" applyFont="true" applyBorder="true" applyAlignment="true" applyProtection="false">
      <alignment horizontal="justify" vertical="center" textRotation="0" wrapText="true" indent="0" shrinkToFit="false"/>
      <protection locked="true" hidden="false"/>
    </xf>
    <xf numFmtId="164" fontId="10" fillId="0" borderId="1" xfId="25" applyFont="true" applyBorder="true" applyAlignment="true" applyProtection="false">
      <alignment horizontal="justify" vertical="center" textRotation="0" wrapText="true" indent="0" shrinkToFit="false"/>
      <protection locked="true" hidden="false"/>
    </xf>
    <xf numFmtId="168" fontId="9" fillId="2" borderId="1" xfId="30" applyFont="true" applyBorder="true" applyAlignment="true" applyProtection="true">
      <alignment horizontal="center" vertical="center" textRotation="0" wrapText="false" indent="0" shrinkToFit="false"/>
      <protection locked="true" hidden="false"/>
    </xf>
    <xf numFmtId="164" fontId="9" fillId="2" borderId="1" xfId="25" applyFont="true" applyBorder="true" applyAlignment="true" applyProtection="false">
      <alignment horizontal="justify" vertical="center" textRotation="0" wrapText="true" indent="0" shrinkToFit="false"/>
      <protection locked="true" hidden="false"/>
    </xf>
    <xf numFmtId="164" fontId="10" fillId="2" borderId="1" xfId="25" applyFont="true" applyBorder="true" applyAlignment="true" applyProtection="false">
      <alignment horizontal="justify"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8" fillId="2" borderId="1" xfId="25" applyFont="true" applyBorder="true" applyAlignment="true" applyProtection="false">
      <alignment horizontal="justify" vertical="center" textRotation="0" wrapText="true" indent="0" shrinkToFit="false"/>
      <protection locked="true" hidden="false"/>
    </xf>
    <xf numFmtId="167" fontId="8" fillId="2" borderId="1" xfId="30" applyFont="true" applyBorder="true" applyAlignment="true" applyProtection="true">
      <alignment horizontal="right" vertical="center" textRotation="0" wrapText="false" indent="0" shrinkToFit="false"/>
      <protection locked="true" hidden="false"/>
    </xf>
    <xf numFmtId="167" fontId="10" fillId="2" borderId="1" xfId="3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24" applyFont="true" applyBorder="true" applyAlignment="true" applyProtection="true">
      <alignment horizontal="justify" vertical="center" textRotation="0" wrapText="true" indent="0" shrinkToFit="false"/>
      <protection locked="true" hidden="true"/>
    </xf>
    <xf numFmtId="164" fontId="10" fillId="0" borderId="1" xfId="27" applyFont="true" applyBorder="true" applyAlignment="true" applyProtection="false">
      <alignment horizontal="justify" vertical="center" textRotation="0" wrapText="true" indent="0" shrinkToFit="false"/>
      <protection locked="true" hidden="false"/>
    </xf>
    <xf numFmtId="170" fontId="10" fillId="3" borderId="1" xfId="30" applyFont="true" applyBorder="true" applyAlignment="true" applyProtection="true">
      <alignment horizontal="right" vertical="center" textRotation="0" wrapText="false" indent="0" shrinkToFit="false"/>
      <protection locked="true" hidden="false"/>
    </xf>
    <xf numFmtId="171" fontId="9" fillId="0" borderId="1" xfId="26"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true">
      <alignment horizontal="justify" vertical="center" textRotation="0" wrapText="true" indent="0" shrinkToFit="false"/>
      <protection locked="true" hidden="true"/>
    </xf>
    <xf numFmtId="168" fontId="10" fillId="3" borderId="1" xfId="15" applyFont="true" applyBorder="true" applyAlignment="true" applyProtection="true">
      <alignment horizontal="center" vertical="center" textRotation="0" wrapText="false" indent="0" shrinkToFit="false"/>
      <protection locked="true" hidden="false"/>
    </xf>
    <xf numFmtId="164" fontId="10" fillId="3" borderId="1" xfId="24" applyFont="true" applyBorder="true" applyAlignment="true" applyProtection="true">
      <alignment horizontal="justify" vertical="center" textRotation="0" wrapText="true" indent="0" shrinkToFit="false"/>
      <protection locked="true" hidden="true"/>
    </xf>
    <xf numFmtId="171" fontId="9" fillId="0" borderId="1" xfId="26" applyFont="true" applyBorder="true" applyAlignment="true" applyProtection="false">
      <alignment horizontal="justify" vertical="center" textRotation="0" wrapText="true" indent="0" shrinkToFit="false"/>
      <protection locked="true" hidden="false"/>
    </xf>
    <xf numFmtId="168" fontId="8" fillId="0" borderId="1" xfId="27" applyFont="true" applyBorder="true" applyAlignment="true" applyProtection="false">
      <alignment horizontal="center" vertical="center" textRotation="0" wrapText="false" indent="0" shrinkToFit="false"/>
      <protection locked="true" hidden="false"/>
    </xf>
    <xf numFmtId="164" fontId="8" fillId="0" borderId="1" xfId="27" applyFont="true" applyBorder="true" applyAlignment="true" applyProtection="false">
      <alignment horizontal="justify" vertical="center" textRotation="0" wrapText="true" indent="0" shrinkToFit="false"/>
      <protection locked="true" hidden="false"/>
    </xf>
    <xf numFmtId="167" fontId="9" fillId="0" borderId="1" xfId="15" applyFont="true" applyBorder="true" applyAlignment="true" applyProtection="true">
      <alignment horizontal="right" vertical="center" textRotation="0" wrapText="false" indent="0" shrinkToFit="true"/>
      <protection locked="true" hidden="false"/>
    </xf>
    <xf numFmtId="168" fontId="9" fillId="0" borderId="1" xfId="27" applyFont="true" applyBorder="true" applyAlignment="true" applyProtection="false">
      <alignment horizontal="center" vertical="center" textRotation="0" wrapText="false" indent="0" shrinkToFit="false"/>
      <protection locked="true" hidden="false"/>
    </xf>
    <xf numFmtId="164" fontId="9" fillId="0" borderId="1" xfId="27" applyFont="true" applyBorder="true" applyAlignment="true" applyProtection="false">
      <alignment horizontal="justify" vertical="center" textRotation="0" wrapText="true" indent="0" shrinkToFit="false"/>
      <protection locked="true" hidden="false"/>
    </xf>
    <xf numFmtId="168" fontId="10" fillId="0" borderId="1" xfId="27" applyFont="true" applyBorder="true" applyAlignment="true" applyProtection="false">
      <alignment horizontal="center" vertical="center" textRotation="0" wrapText="false" indent="0" shrinkToFit="false"/>
      <protection locked="true" hidden="false"/>
    </xf>
    <xf numFmtId="167" fontId="10" fillId="0" borderId="1" xfId="15" applyFont="true" applyBorder="true" applyAlignment="true" applyProtection="true">
      <alignment horizontal="right" vertical="center" textRotation="0" wrapText="false" indent="0" shrinkToFit="true"/>
      <protection locked="true" hidden="false"/>
    </xf>
    <xf numFmtId="168" fontId="9" fillId="2" borderId="1" xfId="27" applyFont="true" applyBorder="true" applyAlignment="true" applyProtection="false">
      <alignment horizontal="center" vertical="center" textRotation="0" wrapText="false" indent="0" shrinkToFit="false"/>
      <protection locked="true" hidden="false"/>
    </xf>
    <xf numFmtId="164" fontId="9" fillId="2" borderId="1" xfId="27" applyFont="true" applyBorder="true" applyAlignment="true" applyProtection="false">
      <alignment horizontal="justify" vertical="center" textRotation="0" wrapText="true" indent="0" shrinkToFit="false"/>
      <protection locked="true" hidden="false"/>
    </xf>
    <xf numFmtId="167" fontId="9" fillId="2" borderId="1" xfId="15" applyFont="true" applyBorder="true" applyAlignment="true" applyProtection="true">
      <alignment horizontal="right" vertical="center" textRotation="0" wrapText="false" indent="0" shrinkToFit="true"/>
      <protection locked="true" hidden="false"/>
    </xf>
    <xf numFmtId="168" fontId="10" fillId="2" borderId="1" xfId="27" applyFont="true" applyBorder="true" applyAlignment="true" applyProtection="false">
      <alignment horizontal="center" vertical="center" textRotation="0" wrapText="false" indent="0" shrinkToFit="false"/>
      <protection locked="true" hidden="false"/>
    </xf>
    <xf numFmtId="164" fontId="10" fillId="2" borderId="1" xfId="27" applyFont="true" applyBorder="true" applyAlignment="true" applyProtection="false">
      <alignment horizontal="justify" vertical="center" textRotation="0" wrapText="true" indent="0" shrinkToFit="false"/>
      <protection locked="true" hidden="false"/>
    </xf>
    <xf numFmtId="172" fontId="8" fillId="0" borderId="1" xfId="22" applyFont="true" applyBorder="true" applyAlignment="true" applyProtection="true">
      <alignment horizontal="right" vertical="center" textRotation="0" wrapText="false" indent="0" shrinkToFit="false"/>
      <protection locked="true" hidden="true"/>
    </xf>
    <xf numFmtId="172" fontId="8" fillId="2" borderId="1" xfId="22" applyFont="true" applyBorder="true" applyAlignment="true" applyProtection="true">
      <alignment horizontal="right" vertical="center" textRotation="0" wrapText="false" indent="0" shrinkToFit="false"/>
      <protection locked="true" hidden="true"/>
    </xf>
    <xf numFmtId="168" fontId="12" fillId="2" borderId="1" xfId="30" applyFont="true" applyBorder="true" applyAlignment="true" applyProtection="true">
      <alignment horizontal="center" vertical="center" textRotation="0" wrapText="false" indent="0" shrinkToFit="false"/>
      <protection locked="true" hidden="false"/>
    </xf>
    <xf numFmtId="168" fontId="12" fillId="2" borderId="1" xfId="27"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tru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7" fontId="8" fillId="0" borderId="1" xfId="23" applyFont="true" applyBorder="true" applyAlignment="true" applyProtection="true">
      <alignment horizontal="right" vertical="center" textRotation="0" wrapText="true" indent="0" shrinkToFit="false"/>
      <protection locked="true" hidden="true"/>
    </xf>
    <xf numFmtId="167"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8" fontId="13" fillId="2" borderId="1"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8" fontId="8" fillId="2" borderId="1" xfId="27"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8" fillId="2" borderId="1" xfId="29" applyFont="true" applyBorder="true" applyAlignment="true" applyProtection="false">
      <alignment horizontal="justify" vertical="center" textRotation="0" wrapText="true" indent="0" shrinkToFit="false"/>
      <protection locked="true" hidden="false"/>
    </xf>
    <xf numFmtId="164" fontId="8" fillId="2" borderId="1" xfId="27"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8" fontId="10" fillId="3" borderId="1" xfId="27" applyFont="true" applyBorder="true" applyAlignment="true" applyProtection="false">
      <alignment horizontal="center" vertical="center" textRotation="0" wrapText="false" indent="0" shrinkToFit="false"/>
      <protection locked="true" hidden="false"/>
    </xf>
    <xf numFmtId="164" fontId="10" fillId="3" borderId="1" xfId="27" applyFont="true" applyBorder="true" applyAlignment="true" applyProtection="false">
      <alignment horizontal="justify" vertical="center" textRotation="0" wrapText="true" indent="0" shrinkToFit="false"/>
      <protection locked="true" hidden="false"/>
    </xf>
    <xf numFmtId="167" fontId="10" fillId="3" borderId="1"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72" fontId="10" fillId="3" borderId="1" xfId="22" applyFont="true" applyBorder="true" applyAlignment="true" applyProtection="true">
      <alignment horizontal="right" vertical="center" textRotation="0" wrapText="false" indent="0" shrinkToFit="false"/>
      <protection locked="true" hidden="true"/>
    </xf>
    <xf numFmtId="168" fontId="9" fillId="0" borderId="1" xfId="15" applyFont="true" applyBorder="true" applyAlignment="true" applyProtection="true">
      <alignment horizontal="center" vertical="center" textRotation="0" wrapText="false" indent="0" shrinkToFit="false"/>
      <protection locked="true" hidden="false"/>
    </xf>
    <xf numFmtId="167" fontId="8" fillId="3" borderId="1" xfId="15" applyFont="true" applyBorder="true" applyAlignment="true" applyProtection="true">
      <alignment horizontal="right" vertical="center" textRotation="0" wrapText="false" indent="0" shrinkToFit="true"/>
      <protection locked="true" hidden="false"/>
    </xf>
    <xf numFmtId="168" fontId="8" fillId="3" borderId="1" xfId="30" applyFont="true" applyBorder="true" applyAlignment="true" applyProtection="true">
      <alignment horizontal="center" vertical="center" textRotation="0" wrapText="false" indent="0" shrinkToFit="false"/>
      <protection locked="true" hidden="false"/>
    </xf>
    <xf numFmtId="168" fontId="8" fillId="3" borderId="1" xfId="27" applyFont="true" applyBorder="true" applyAlignment="true" applyProtection="false">
      <alignment horizontal="center" vertical="center" textRotation="0" wrapText="false" indent="0" shrinkToFit="false"/>
      <protection locked="true" hidden="false"/>
    </xf>
    <xf numFmtId="164" fontId="8" fillId="3" borderId="1" xfId="27" applyFont="true" applyBorder="true" applyAlignment="true" applyProtection="false">
      <alignment horizontal="justify" vertical="center" textRotation="0" wrapText="true" indent="0" shrinkToFit="false"/>
      <protection locked="true" hidden="false"/>
    </xf>
    <xf numFmtId="172" fontId="8" fillId="3" borderId="1" xfId="22" applyFont="true" applyBorder="true" applyAlignment="true" applyProtection="true">
      <alignment horizontal="right" vertical="center" textRotation="0" wrapText="false" indent="0" shrinkToFit="false"/>
      <protection locked="true" hidden="true"/>
    </xf>
    <xf numFmtId="167" fontId="9" fillId="0" borderId="1" xfId="26"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_Прил 4 " xfId="20"/>
    <cellStyle name="Normal" xfId="21"/>
    <cellStyle name="Обычный 2" xfId="22"/>
    <cellStyle name="Обычный_tmp" xfId="23"/>
    <cellStyle name="Обычный_Tmp2" xfId="24"/>
    <cellStyle name="Обычный_Бюджет 2007" xfId="25"/>
    <cellStyle name="Обычный_КОНСОЛИДИРОВАННЫЙ БЮДЖЕТ 2005" xfId="26"/>
    <cellStyle name="Обычный_Лист1" xfId="27"/>
    <cellStyle name="Обычный_Приложения  к закону 1-2-4-5 " xfId="28"/>
    <cellStyle name="Стиль 1" xfId="29"/>
    <cellStyle name="Финансовый_Приложения  к закону 1-2-4-5 " xfId="30"/>
  </cellStyles>
  <dxfs count="3">
    <dxf>
      <fill>
        <patternFill patternType="solid">
          <fgColor rgb="FFFFCC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33"/>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336"/>
  <sheetViews>
    <sheetView showFormulas="false" showGridLines="true" showRowColHeaders="true" showZeros="true" rightToLeft="false" tabSelected="true" showOutlineSymbols="true" defaultGridColor="true" view="pageBreakPreview" topLeftCell="A1" colorId="64" zoomScale="95" zoomScaleNormal="75" zoomScalePageLayoutView="95" workbookViewId="0">
      <pane xSplit="9" ySplit="11" topLeftCell="J339" activePane="bottomRight" state="frozen"/>
      <selection pane="topLeft" activeCell="A1" activeCellId="0" sqref="A1"/>
      <selection pane="topRight" activeCell="J1" activeCellId="0" sqref="J1"/>
      <selection pane="bottomLeft" activeCell="A339" activeCellId="0" sqref="A339"/>
      <selection pane="bottomRight" activeCell="A8" activeCellId="0" sqref="A8:L8"/>
    </sheetView>
  </sheetViews>
  <sheetFormatPr defaultColWidth="9.13671875" defaultRowHeight="15" zeroHeight="false" outlineLevelRow="0" outlineLevelCol="0"/>
  <cols>
    <col collapsed="false" customWidth="true" hidden="true" outlineLevel="0" max="1" min="1" style="1" width="5.71"/>
    <col collapsed="false" customWidth="true" hidden="false" outlineLevel="0" max="2" min="2" style="1" width="3.7"/>
    <col collapsed="false" customWidth="true" hidden="false" outlineLevel="0" max="3" min="3" style="1" width="3.56"/>
    <col collapsed="false" customWidth="true" hidden="false" outlineLevel="0" max="4" min="4" style="1" width="3.99"/>
    <col collapsed="false" customWidth="true" hidden="false" outlineLevel="0" max="5" min="5" style="1" width="5.28"/>
    <col collapsed="false" customWidth="true" hidden="false" outlineLevel="0" max="6" min="6" style="1" width="4.7"/>
    <col collapsed="false" customWidth="true" hidden="false" outlineLevel="0" max="7" min="7" style="1" width="5.71"/>
    <col collapsed="false" customWidth="true" hidden="false" outlineLevel="0" max="8" min="8" style="1" width="7.28"/>
    <col collapsed="false" customWidth="true" hidden="false" outlineLevel="0" max="9" min="9" style="1" width="87.99"/>
    <col collapsed="false" customWidth="true" hidden="false" outlineLevel="0" max="10" min="10" style="2" width="17.56"/>
    <col collapsed="false" customWidth="true" hidden="false" outlineLevel="0" max="11" min="11" style="2" width="17.42"/>
    <col collapsed="false" customWidth="true" hidden="false" outlineLevel="0" max="12" min="12" style="2" width="10.13"/>
    <col collapsed="false" customWidth="true" hidden="false" outlineLevel="0" max="13" min="13" style="1" width="15.99"/>
    <col collapsed="false" customWidth="true" hidden="false" outlineLevel="0" max="14" min="14" style="1" width="11.99"/>
    <col collapsed="false" customWidth="true" hidden="false" outlineLevel="0" max="15" min="15" style="1" width="17.14"/>
    <col collapsed="false" customWidth="true" hidden="false" outlineLevel="0" max="16" min="16" style="1" width="11.99"/>
    <col collapsed="false" customWidth="true" hidden="false" outlineLevel="0" max="17" min="17" style="1" width="21.56"/>
    <col collapsed="false" customWidth="false" hidden="false" outlineLevel="0" max="257" min="18" style="1" width="9.14"/>
  </cols>
  <sheetData>
    <row r="1" customFormat="false" ht="15" hidden="false" customHeight="false" outlineLevel="0" collapsed="false">
      <c r="I1" s="3"/>
      <c r="J1" s="4"/>
      <c r="K1" s="4"/>
      <c r="L1" s="4"/>
    </row>
    <row r="2" s="5" customFormat="true" ht="15" hidden="false" customHeight="false" outlineLevel="0" collapsed="false">
      <c r="I2" s="6"/>
      <c r="J2" s="7"/>
      <c r="K2" s="7"/>
      <c r="L2" s="7"/>
    </row>
    <row r="3" s="5" customFormat="true" ht="15" hidden="false" customHeight="false" outlineLevel="0" collapsed="false">
      <c r="I3" s="6"/>
      <c r="J3" s="7"/>
      <c r="K3" s="7"/>
      <c r="L3" s="7"/>
    </row>
    <row r="4" s="5" customFormat="true" ht="15" hidden="false" customHeight="false" outlineLevel="0" collapsed="false">
      <c r="I4" s="6"/>
      <c r="J4" s="7"/>
      <c r="K4" s="7"/>
      <c r="L4" s="7"/>
    </row>
    <row r="5" s="5" customFormat="true" ht="18" hidden="false" customHeight="true" outlineLevel="0" collapsed="false">
      <c r="I5" s="6"/>
      <c r="J5" s="7"/>
      <c r="K5" s="7"/>
      <c r="L5" s="7"/>
    </row>
    <row r="6" s="5" customFormat="true" ht="15" hidden="false" customHeight="false" outlineLevel="0" collapsed="false">
      <c r="I6" s="6"/>
      <c r="J6" s="7"/>
      <c r="K6" s="7"/>
      <c r="L6" s="7"/>
    </row>
    <row r="7" customFormat="false" ht="16.5" hidden="false" customHeight="true" outlineLevel="0" collapsed="false">
      <c r="A7" s="8" t="s">
        <v>0</v>
      </c>
      <c r="B7" s="8"/>
      <c r="C7" s="8"/>
      <c r="D7" s="8"/>
      <c r="E7" s="8"/>
      <c r="F7" s="8"/>
      <c r="G7" s="8"/>
      <c r="H7" s="8"/>
      <c r="I7" s="8"/>
      <c r="J7" s="8"/>
      <c r="K7" s="8"/>
      <c r="L7" s="8"/>
    </row>
    <row r="8" customFormat="false" ht="16.5" hidden="false" customHeight="true" outlineLevel="0" collapsed="false">
      <c r="A8" s="8" t="s">
        <v>1</v>
      </c>
      <c r="B8" s="8"/>
      <c r="C8" s="8"/>
      <c r="D8" s="8"/>
      <c r="E8" s="8"/>
      <c r="F8" s="8"/>
      <c r="G8" s="8"/>
      <c r="H8" s="8"/>
      <c r="I8" s="8"/>
      <c r="J8" s="8"/>
      <c r="K8" s="8"/>
      <c r="L8" s="8"/>
    </row>
    <row r="9" customFormat="false" ht="15" hidden="false" customHeight="false" outlineLevel="0" collapsed="false">
      <c r="A9" s="9"/>
      <c r="B9" s="9"/>
      <c r="C9" s="9"/>
      <c r="D9" s="9"/>
      <c r="E9" s="9"/>
      <c r="F9" s="9"/>
      <c r="G9" s="9"/>
      <c r="H9" s="9"/>
      <c r="I9" s="9"/>
      <c r="J9" s="10"/>
      <c r="K9" s="10"/>
      <c r="L9" s="10"/>
    </row>
    <row r="10" customFormat="false" ht="54.75" hidden="false" customHeight="true" outlineLevel="0" collapsed="false">
      <c r="A10" s="11" t="s">
        <v>2</v>
      </c>
      <c r="B10" s="12" t="s">
        <v>3</v>
      </c>
      <c r="C10" s="12"/>
      <c r="D10" s="12"/>
      <c r="E10" s="12"/>
      <c r="F10" s="12"/>
      <c r="G10" s="13" t="s">
        <v>4</v>
      </c>
      <c r="H10" s="13"/>
      <c r="I10" s="14" t="s">
        <v>5</v>
      </c>
      <c r="J10" s="15" t="s">
        <v>6</v>
      </c>
      <c r="K10" s="15" t="s">
        <v>7</v>
      </c>
      <c r="L10" s="15" t="s">
        <v>8</v>
      </c>
    </row>
    <row r="11" customFormat="false" ht="112.5" hidden="false" customHeight="true" outlineLevel="0" collapsed="false">
      <c r="A11" s="11"/>
      <c r="B11" s="11" t="s">
        <v>9</v>
      </c>
      <c r="C11" s="11" t="s">
        <v>10</v>
      </c>
      <c r="D11" s="11" t="s">
        <v>11</v>
      </c>
      <c r="E11" s="11" t="s">
        <v>12</v>
      </c>
      <c r="F11" s="11" t="s">
        <v>13</v>
      </c>
      <c r="G11" s="16" t="s">
        <v>14</v>
      </c>
      <c r="H11" s="16" t="s">
        <v>15</v>
      </c>
      <c r="I11" s="14"/>
      <c r="J11" s="15"/>
      <c r="K11" s="15"/>
      <c r="L11" s="15"/>
    </row>
    <row r="12" customFormat="false" ht="15" hidden="false" customHeight="true" outlineLevel="0" collapsed="false">
      <c r="A12" s="17" t="s">
        <v>16</v>
      </c>
      <c r="B12" s="17" t="s">
        <v>17</v>
      </c>
      <c r="C12" s="17" t="s">
        <v>18</v>
      </c>
      <c r="D12" s="17" t="s">
        <v>18</v>
      </c>
      <c r="E12" s="17" t="s">
        <v>16</v>
      </c>
      <c r="F12" s="17" t="s">
        <v>18</v>
      </c>
      <c r="G12" s="17" t="s">
        <v>19</v>
      </c>
      <c r="H12" s="17" t="s">
        <v>16</v>
      </c>
      <c r="I12" s="18" t="s">
        <v>20</v>
      </c>
      <c r="J12" s="19" t="n">
        <f aca="false">J13+J23+J29+J37+J44+J48+J80+J86+J112+J123+J177</f>
        <v>1183291228.36</v>
      </c>
      <c r="K12" s="19" t="n">
        <f aca="false">K13+K23+K29+K37+K44+K48+K80+K86+K112+K123+K177</f>
        <v>1202188403.83</v>
      </c>
      <c r="L12" s="20" t="n">
        <f aca="false">K12/J12*100</f>
        <v>101.597001229882</v>
      </c>
      <c r="Q12" s="21"/>
    </row>
    <row r="13" customFormat="false" ht="15" hidden="false" customHeight="false" outlineLevel="0" collapsed="false">
      <c r="A13" s="22" t="s">
        <v>21</v>
      </c>
      <c r="B13" s="22" t="s">
        <v>17</v>
      </c>
      <c r="C13" s="22" t="s">
        <v>22</v>
      </c>
      <c r="D13" s="22" t="s">
        <v>18</v>
      </c>
      <c r="E13" s="22" t="s">
        <v>16</v>
      </c>
      <c r="F13" s="22" t="s">
        <v>18</v>
      </c>
      <c r="G13" s="22" t="s">
        <v>19</v>
      </c>
      <c r="H13" s="22" t="s">
        <v>16</v>
      </c>
      <c r="I13" s="23" t="s">
        <v>23</v>
      </c>
      <c r="J13" s="20" t="n">
        <f aca="false">J14+J18</f>
        <v>883870839</v>
      </c>
      <c r="K13" s="20" t="n">
        <f aca="false">K14+K18</f>
        <v>885719162.27</v>
      </c>
      <c r="L13" s="20" t="n">
        <f aca="false">K13/J13*100</f>
        <v>100.209116896773</v>
      </c>
      <c r="Q13" s="21"/>
    </row>
    <row r="14" customFormat="false" ht="15" hidden="false" customHeight="false" outlineLevel="0" collapsed="false">
      <c r="A14" s="22" t="s">
        <v>21</v>
      </c>
      <c r="B14" s="22" t="s">
        <v>17</v>
      </c>
      <c r="C14" s="22" t="s">
        <v>22</v>
      </c>
      <c r="D14" s="22" t="s">
        <v>22</v>
      </c>
      <c r="E14" s="22" t="s">
        <v>16</v>
      </c>
      <c r="F14" s="22" t="s">
        <v>18</v>
      </c>
      <c r="G14" s="22" t="s">
        <v>19</v>
      </c>
      <c r="H14" s="22" t="s">
        <v>24</v>
      </c>
      <c r="I14" s="23" t="s">
        <v>25</v>
      </c>
      <c r="J14" s="20" t="n">
        <f aca="false">J15</f>
        <v>233330151</v>
      </c>
      <c r="K14" s="20" t="n">
        <f aca="false">K15</f>
        <v>228940754.58</v>
      </c>
      <c r="L14" s="20" t="n">
        <f aca="false">K14/J14*100</f>
        <v>98.1188044488944</v>
      </c>
      <c r="Q14" s="21"/>
    </row>
    <row r="15" customFormat="false" ht="30" hidden="false" customHeight="false" outlineLevel="0" collapsed="false">
      <c r="A15" s="24" t="s">
        <v>21</v>
      </c>
      <c r="B15" s="24" t="s">
        <v>17</v>
      </c>
      <c r="C15" s="24" t="s">
        <v>22</v>
      </c>
      <c r="D15" s="24" t="s">
        <v>22</v>
      </c>
      <c r="E15" s="24" t="s">
        <v>26</v>
      </c>
      <c r="F15" s="24" t="s">
        <v>18</v>
      </c>
      <c r="G15" s="24" t="s">
        <v>19</v>
      </c>
      <c r="H15" s="24" t="s">
        <v>24</v>
      </c>
      <c r="I15" s="25" t="s">
        <v>27</v>
      </c>
      <c r="J15" s="26" t="n">
        <f aca="false">J16+J17</f>
        <v>233330151</v>
      </c>
      <c r="K15" s="26" t="n">
        <f aca="false">K16+K17</f>
        <v>228940754.58</v>
      </c>
      <c r="L15" s="26" t="n">
        <f aca="false">K15/J15*100</f>
        <v>98.1188044488944</v>
      </c>
      <c r="Q15" s="21"/>
    </row>
    <row r="16" customFormat="false" ht="34.9" hidden="false" customHeight="true" outlineLevel="0" collapsed="false">
      <c r="A16" s="24" t="s">
        <v>21</v>
      </c>
      <c r="B16" s="24" t="s">
        <v>17</v>
      </c>
      <c r="C16" s="24" t="s">
        <v>22</v>
      </c>
      <c r="D16" s="24" t="s">
        <v>22</v>
      </c>
      <c r="E16" s="24" t="s">
        <v>28</v>
      </c>
      <c r="F16" s="24" t="s">
        <v>29</v>
      </c>
      <c r="G16" s="24" t="s">
        <v>19</v>
      </c>
      <c r="H16" s="24" t="s">
        <v>24</v>
      </c>
      <c r="I16" s="25" t="s">
        <v>30</v>
      </c>
      <c r="J16" s="26" t="n">
        <v>233070151</v>
      </c>
      <c r="K16" s="26" t="n">
        <v>228671239.58</v>
      </c>
      <c r="L16" s="26" t="n">
        <f aca="false">K16/J16*100</f>
        <v>98.1126234307026</v>
      </c>
      <c r="Q16" s="21"/>
    </row>
    <row r="17" customFormat="false" ht="31.9" hidden="false" customHeight="true" outlineLevel="0" collapsed="false">
      <c r="A17" s="24" t="s">
        <v>21</v>
      </c>
      <c r="B17" s="24" t="s">
        <v>17</v>
      </c>
      <c r="C17" s="24" t="s">
        <v>22</v>
      </c>
      <c r="D17" s="24" t="s">
        <v>22</v>
      </c>
      <c r="E17" s="24" t="s">
        <v>31</v>
      </c>
      <c r="F17" s="24" t="s">
        <v>29</v>
      </c>
      <c r="G17" s="24" t="s">
        <v>19</v>
      </c>
      <c r="H17" s="24" t="s">
        <v>24</v>
      </c>
      <c r="I17" s="25" t="s">
        <v>32</v>
      </c>
      <c r="J17" s="26" t="n">
        <v>260000</v>
      </c>
      <c r="K17" s="26" t="n">
        <v>269515</v>
      </c>
      <c r="L17" s="26" t="n">
        <f aca="false">K17/J17*100</f>
        <v>103.659615384615</v>
      </c>
      <c r="Q17" s="21"/>
    </row>
    <row r="18" customFormat="false" ht="15" hidden="false" customHeight="false" outlineLevel="0" collapsed="false">
      <c r="A18" s="22" t="s">
        <v>21</v>
      </c>
      <c r="B18" s="22" t="s">
        <v>17</v>
      </c>
      <c r="C18" s="22" t="s">
        <v>22</v>
      </c>
      <c r="D18" s="22" t="s">
        <v>29</v>
      </c>
      <c r="E18" s="22" t="s">
        <v>16</v>
      </c>
      <c r="F18" s="22" t="s">
        <v>22</v>
      </c>
      <c r="G18" s="22" t="s">
        <v>19</v>
      </c>
      <c r="H18" s="22" t="s">
        <v>24</v>
      </c>
      <c r="I18" s="23" t="s">
        <v>33</v>
      </c>
      <c r="J18" s="20" t="n">
        <f aca="false">J19+J20+J21+J22</f>
        <v>650540688</v>
      </c>
      <c r="K18" s="20" t="n">
        <f aca="false">K19+K20+K21+K22</f>
        <v>656778407.69</v>
      </c>
      <c r="L18" s="20" t="n">
        <f aca="false">K18/J18*100</f>
        <v>100.958851583777</v>
      </c>
      <c r="Q18" s="21"/>
    </row>
    <row r="19" customFormat="false" ht="60.75" hidden="false" customHeight="true" outlineLevel="0" collapsed="false">
      <c r="A19" s="24" t="s">
        <v>21</v>
      </c>
      <c r="B19" s="24" t="s">
        <v>17</v>
      </c>
      <c r="C19" s="24" t="s">
        <v>22</v>
      </c>
      <c r="D19" s="24" t="s">
        <v>29</v>
      </c>
      <c r="E19" s="24" t="s">
        <v>26</v>
      </c>
      <c r="F19" s="24" t="s">
        <v>22</v>
      </c>
      <c r="G19" s="24" t="s">
        <v>19</v>
      </c>
      <c r="H19" s="24" t="s">
        <v>24</v>
      </c>
      <c r="I19" s="25" t="s">
        <v>34</v>
      </c>
      <c r="J19" s="26" t="n">
        <v>648690354.25</v>
      </c>
      <c r="K19" s="26" t="n">
        <v>655469218.93</v>
      </c>
      <c r="L19" s="26" t="n">
        <f aca="false">K19/J19*100</f>
        <v>101.045007781538</v>
      </c>
      <c r="Q19" s="21"/>
    </row>
    <row r="20" customFormat="false" ht="78" hidden="false" customHeight="true" outlineLevel="0" collapsed="false">
      <c r="A20" s="24" t="s">
        <v>21</v>
      </c>
      <c r="B20" s="24" t="s">
        <v>17</v>
      </c>
      <c r="C20" s="24" t="s">
        <v>22</v>
      </c>
      <c r="D20" s="24" t="s">
        <v>29</v>
      </c>
      <c r="E20" s="24" t="s">
        <v>35</v>
      </c>
      <c r="F20" s="24" t="s">
        <v>22</v>
      </c>
      <c r="G20" s="24" t="s">
        <v>19</v>
      </c>
      <c r="H20" s="24" t="s">
        <v>24</v>
      </c>
      <c r="I20" s="25" t="s">
        <v>36</v>
      </c>
      <c r="J20" s="26" t="n">
        <v>919802.25</v>
      </c>
      <c r="K20" s="26" t="n">
        <v>536509.18</v>
      </c>
      <c r="L20" s="26" t="n">
        <f aca="false">K20/J20*100</f>
        <v>58.3287527291872</v>
      </c>
      <c r="Q20" s="21"/>
    </row>
    <row r="21" customFormat="false" ht="29.45" hidden="false" customHeight="true" outlineLevel="0" collapsed="false">
      <c r="A21" s="24" t="s">
        <v>21</v>
      </c>
      <c r="B21" s="24" t="s">
        <v>17</v>
      </c>
      <c r="C21" s="24" t="s">
        <v>22</v>
      </c>
      <c r="D21" s="24" t="s">
        <v>29</v>
      </c>
      <c r="E21" s="24" t="s">
        <v>37</v>
      </c>
      <c r="F21" s="24" t="s">
        <v>22</v>
      </c>
      <c r="G21" s="24" t="s">
        <v>19</v>
      </c>
      <c r="H21" s="24" t="s">
        <v>24</v>
      </c>
      <c r="I21" s="25" t="s">
        <v>38</v>
      </c>
      <c r="J21" s="26" t="n">
        <v>926750</v>
      </c>
      <c r="K21" s="26" t="n">
        <v>768898.08</v>
      </c>
      <c r="L21" s="26" t="n">
        <f aca="false">K21/J21*100</f>
        <v>82.9671518748314</v>
      </c>
      <c r="Q21" s="21"/>
    </row>
    <row r="22" customFormat="false" ht="61.15" hidden="false" customHeight="true" outlineLevel="0" collapsed="false">
      <c r="A22" s="24" t="s">
        <v>21</v>
      </c>
      <c r="B22" s="24" t="s">
        <v>17</v>
      </c>
      <c r="C22" s="24" t="s">
        <v>22</v>
      </c>
      <c r="D22" s="24" t="s">
        <v>29</v>
      </c>
      <c r="E22" s="24" t="s">
        <v>39</v>
      </c>
      <c r="F22" s="24" t="s">
        <v>22</v>
      </c>
      <c r="G22" s="24" t="s">
        <v>19</v>
      </c>
      <c r="H22" s="24" t="s">
        <v>24</v>
      </c>
      <c r="I22" s="25" t="s">
        <v>40</v>
      </c>
      <c r="J22" s="26" t="n">
        <v>3781.5</v>
      </c>
      <c r="K22" s="26" t="n">
        <v>3781.5</v>
      </c>
      <c r="L22" s="26" t="n">
        <f aca="false">K22/J22*100</f>
        <v>100</v>
      </c>
      <c r="Q22" s="21"/>
    </row>
    <row r="23" customFormat="false" ht="31.9" hidden="false" customHeight="true" outlineLevel="0" collapsed="false">
      <c r="A23" s="22" t="n">
        <v>100</v>
      </c>
      <c r="B23" s="27" t="s">
        <v>17</v>
      </c>
      <c r="C23" s="27" t="s">
        <v>41</v>
      </c>
      <c r="D23" s="27" t="s">
        <v>18</v>
      </c>
      <c r="E23" s="27" t="s">
        <v>16</v>
      </c>
      <c r="F23" s="27" t="s">
        <v>18</v>
      </c>
      <c r="G23" s="27" t="s">
        <v>19</v>
      </c>
      <c r="H23" s="27" t="s">
        <v>16</v>
      </c>
      <c r="I23" s="28" t="s">
        <v>42</v>
      </c>
      <c r="J23" s="20" t="n">
        <f aca="false">J24</f>
        <v>8352200</v>
      </c>
      <c r="K23" s="20" t="n">
        <f aca="false">K24</f>
        <v>9029797.72</v>
      </c>
      <c r="L23" s="20" t="n">
        <f aca="false">K23/J23*100</f>
        <v>108.112805248916</v>
      </c>
      <c r="Q23" s="21"/>
    </row>
    <row r="24" customFormat="false" ht="31.9" hidden="false" customHeight="true" outlineLevel="0" collapsed="false">
      <c r="A24" s="22" t="n">
        <v>100</v>
      </c>
      <c r="B24" s="27" t="s">
        <v>17</v>
      </c>
      <c r="C24" s="27" t="s">
        <v>41</v>
      </c>
      <c r="D24" s="27" t="s">
        <v>29</v>
      </c>
      <c r="E24" s="27" t="s">
        <v>16</v>
      </c>
      <c r="F24" s="27" t="s">
        <v>22</v>
      </c>
      <c r="G24" s="27" t="s">
        <v>19</v>
      </c>
      <c r="H24" s="27" t="s">
        <v>24</v>
      </c>
      <c r="I24" s="29" t="s">
        <v>43</v>
      </c>
      <c r="J24" s="20" t="n">
        <f aca="false">J25+J26+J27+J28</f>
        <v>8352200</v>
      </c>
      <c r="K24" s="20" t="n">
        <f aca="false">K25+K26+K27+K28</f>
        <v>9029797.72</v>
      </c>
      <c r="L24" s="20" t="n">
        <f aca="false">K24/J24*100</f>
        <v>108.112805248916</v>
      </c>
      <c r="Q24" s="21"/>
    </row>
    <row r="25" customFormat="false" ht="45.6" hidden="false" customHeight="true" outlineLevel="0" collapsed="false">
      <c r="A25" s="24" t="n">
        <v>100</v>
      </c>
      <c r="B25" s="30" t="s">
        <v>17</v>
      </c>
      <c r="C25" s="30" t="s">
        <v>41</v>
      </c>
      <c r="D25" s="30" t="s">
        <v>29</v>
      </c>
      <c r="E25" s="30" t="s">
        <v>44</v>
      </c>
      <c r="F25" s="30" t="s">
        <v>22</v>
      </c>
      <c r="G25" s="30" t="s">
        <v>19</v>
      </c>
      <c r="H25" s="30" t="s">
        <v>24</v>
      </c>
      <c r="I25" s="31" t="s">
        <v>45</v>
      </c>
      <c r="J25" s="26" t="n">
        <v>3103200</v>
      </c>
      <c r="K25" s="26" t="n">
        <v>4023364.75</v>
      </c>
      <c r="L25" s="26" t="n">
        <f aca="false">K25/J25*100</f>
        <v>129.652125225574</v>
      </c>
      <c r="Q25" s="21"/>
    </row>
    <row r="26" customFormat="false" ht="61.15" hidden="false" customHeight="true" outlineLevel="0" collapsed="false">
      <c r="A26" s="24" t="n">
        <v>100</v>
      </c>
      <c r="B26" s="30" t="s">
        <v>17</v>
      </c>
      <c r="C26" s="30" t="s">
        <v>41</v>
      </c>
      <c r="D26" s="30" t="s">
        <v>29</v>
      </c>
      <c r="E26" s="30" t="s">
        <v>46</v>
      </c>
      <c r="F26" s="30" t="s">
        <v>22</v>
      </c>
      <c r="G26" s="30" t="s">
        <v>19</v>
      </c>
      <c r="H26" s="30" t="s">
        <v>24</v>
      </c>
      <c r="I26" s="32" t="s">
        <v>47</v>
      </c>
      <c r="J26" s="26" t="n">
        <v>24400</v>
      </c>
      <c r="K26" s="26" t="n">
        <v>38747.66</v>
      </c>
      <c r="L26" s="26" t="n">
        <f aca="false">K26/J26*100</f>
        <v>158.801885245902</v>
      </c>
      <c r="Q26" s="21"/>
    </row>
    <row r="27" customFormat="false" ht="46.15" hidden="false" customHeight="true" outlineLevel="0" collapsed="false">
      <c r="A27" s="24" t="n">
        <v>100</v>
      </c>
      <c r="B27" s="30" t="s">
        <v>17</v>
      </c>
      <c r="C27" s="30" t="s">
        <v>41</v>
      </c>
      <c r="D27" s="30" t="s">
        <v>29</v>
      </c>
      <c r="E27" s="30" t="s">
        <v>48</v>
      </c>
      <c r="F27" s="30" t="s">
        <v>22</v>
      </c>
      <c r="G27" s="30" t="s">
        <v>19</v>
      </c>
      <c r="H27" s="30" t="s">
        <v>24</v>
      </c>
      <c r="I27" s="32" t="s">
        <v>49</v>
      </c>
      <c r="J27" s="26" t="n">
        <v>5706700</v>
      </c>
      <c r="K27" s="26" t="n">
        <v>5869147.26</v>
      </c>
      <c r="L27" s="26" t="n">
        <f aca="false">K27/J27*100</f>
        <v>102.846605919358</v>
      </c>
      <c r="Q27" s="21"/>
    </row>
    <row r="28" customFormat="false" ht="44.45" hidden="false" customHeight="true" outlineLevel="0" collapsed="false">
      <c r="A28" s="24" t="n">
        <v>100</v>
      </c>
      <c r="B28" s="30" t="s">
        <v>17</v>
      </c>
      <c r="C28" s="30" t="s">
        <v>41</v>
      </c>
      <c r="D28" s="30" t="s">
        <v>29</v>
      </c>
      <c r="E28" s="30" t="s">
        <v>50</v>
      </c>
      <c r="F28" s="30" t="s">
        <v>22</v>
      </c>
      <c r="G28" s="30" t="s">
        <v>19</v>
      </c>
      <c r="H28" s="30" t="s">
        <v>24</v>
      </c>
      <c r="I28" s="32" t="s">
        <v>51</v>
      </c>
      <c r="J28" s="26" t="n">
        <v>-482100</v>
      </c>
      <c r="K28" s="26" t="n">
        <v>-901461.95</v>
      </c>
      <c r="L28" s="26" t="n">
        <f aca="false">K28/J28*100</f>
        <v>186.986506948766</v>
      </c>
      <c r="Q28" s="21"/>
    </row>
    <row r="29" customFormat="false" ht="15" hidden="false" customHeight="false" outlineLevel="0" collapsed="false">
      <c r="A29" s="22" t="s">
        <v>21</v>
      </c>
      <c r="B29" s="22" t="s">
        <v>17</v>
      </c>
      <c r="C29" s="22" t="s">
        <v>52</v>
      </c>
      <c r="D29" s="22" t="s">
        <v>18</v>
      </c>
      <c r="E29" s="22" t="s">
        <v>16</v>
      </c>
      <c r="F29" s="22" t="s">
        <v>18</v>
      </c>
      <c r="G29" s="22" t="s">
        <v>19</v>
      </c>
      <c r="H29" s="22" t="s">
        <v>16</v>
      </c>
      <c r="I29" s="23" t="s">
        <v>53</v>
      </c>
      <c r="J29" s="20" t="n">
        <f aca="false">J30+J33+J35</f>
        <v>25913896.81</v>
      </c>
      <c r="K29" s="20" t="n">
        <f aca="false">K30+K33+K35</f>
        <v>25567477.7</v>
      </c>
      <c r="L29" s="20" t="n">
        <f aca="false">K29/J29*100</f>
        <v>98.6631917517464</v>
      </c>
      <c r="Q29" s="21"/>
    </row>
    <row r="30" customFormat="false" ht="15" hidden="false" customHeight="false" outlineLevel="0" collapsed="false">
      <c r="A30" s="24" t="s">
        <v>21</v>
      </c>
      <c r="B30" s="24" t="s">
        <v>17</v>
      </c>
      <c r="C30" s="24" t="s">
        <v>52</v>
      </c>
      <c r="D30" s="24" t="s">
        <v>29</v>
      </c>
      <c r="E30" s="24" t="s">
        <v>16</v>
      </c>
      <c r="F30" s="24" t="s">
        <v>29</v>
      </c>
      <c r="G30" s="24" t="s">
        <v>19</v>
      </c>
      <c r="H30" s="24" t="s">
        <v>24</v>
      </c>
      <c r="I30" s="25" t="s">
        <v>54</v>
      </c>
      <c r="J30" s="26" t="n">
        <f aca="false">J31+J32</f>
        <v>23570708.76</v>
      </c>
      <c r="K30" s="26" t="n">
        <f aca="false">K31+K32</f>
        <v>23443120.69</v>
      </c>
      <c r="L30" s="26" t="n">
        <f aca="false">K30/J30*100</f>
        <v>99.4587007488866</v>
      </c>
      <c r="Q30" s="21"/>
    </row>
    <row r="31" customFormat="false" ht="15" hidden="false" customHeight="false" outlineLevel="0" collapsed="false">
      <c r="A31" s="33" t="s">
        <v>21</v>
      </c>
      <c r="B31" s="33" t="s">
        <v>17</v>
      </c>
      <c r="C31" s="33" t="s">
        <v>52</v>
      </c>
      <c r="D31" s="33" t="s">
        <v>29</v>
      </c>
      <c r="E31" s="33" t="s">
        <v>26</v>
      </c>
      <c r="F31" s="33" t="s">
        <v>29</v>
      </c>
      <c r="G31" s="33" t="s">
        <v>19</v>
      </c>
      <c r="H31" s="33" t="s">
        <v>24</v>
      </c>
      <c r="I31" s="34" t="s">
        <v>54</v>
      </c>
      <c r="J31" s="26" t="n">
        <v>23470086.9</v>
      </c>
      <c r="K31" s="26" t="n">
        <v>23329316.89</v>
      </c>
      <c r="L31" s="26" t="n">
        <f aca="false">K31/J31*100</f>
        <v>99.4002152160758</v>
      </c>
      <c r="Q31" s="21"/>
    </row>
    <row r="32" customFormat="false" ht="30" hidden="false" customHeight="false" outlineLevel="0" collapsed="false">
      <c r="A32" s="33" t="s">
        <v>21</v>
      </c>
      <c r="B32" s="33" t="s">
        <v>17</v>
      </c>
      <c r="C32" s="33" t="s">
        <v>52</v>
      </c>
      <c r="D32" s="33" t="s">
        <v>29</v>
      </c>
      <c r="E32" s="24" t="s">
        <v>35</v>
      </c>
      <c r="F32" s="33" t="s">
        <v>29</v>
      </c>
      <c r="G32" s="33" t="s">
        <v>19</v>
      </c>
      <c r="H32" s="33" t="s">
        <v>24</v>
      </c>
      <c r="I32" s="34" t="s">
        <v>55</v>
      </c>
      <c r="J32" s="26" t="n">
        <v>100621.86</v>
      </c>
      <c r="K32" s="26" t="n">
        <v>113803.8</v>
      </c>
      <c r="L32" s="26" t="n">
        <f aca="false">K32/J32*100</f>
        <v>113.100473396139</v>
      </c>
      <c r="Q32" s="21"/>
    </row>
    <row r="33" customFormat="false" ht="15" hidden="false" customHeight="false" outlineLevel="0" collapsed="false">
      <c r="A33" s="33" t="s">
        <v>21</v>
      </c>
      <c r="B33" s="33" t="s">
        <v>17</v>
      </c>
      <c r="C33" s="33" t="s">
        <v>52</v>
      </c>
      <c r="D33" s="33" t="s">
        <v>41</v>
      </c>
      <c r="E33" s="33" t="s">
        <v>16</v>
      </c>
      <c r="F33" s="33" t="s">
        <v>22</v>
      </c>
      <c r="G33" s="33" t="s">
        <v>19</v>
      </c>
      <c r="H33" s="33" t="s">
        <v>24</v>
      </c>
      <c r="I33" s="34" t="s">
        <v>56</v>
      </c>
      <c r="J33" s="26" t="n">
        <f aca="false">J34</f>
        <v>1620388.05</v>
      </c>
      <c r="K33" s="26" t="n">
        <f aca="false">K34</f>
        <v>1326601.06</v>
      </c>
      <c r="L33" s="26" t="n">
        <f aca="false">K33/J33*100</f>
        <v>81.8693435810021</v>
      </c>
      <c r="Q33" s="21"/>
    </row>
    <row r="34" customFormat="false" ht="15" hidden="false" customHeight="false" outlineLevel="0" collapsed="false">
      <c r="A34" s="33" t="s">
        <v>21</v>
      </c>
      <c r="B34" s="33" t="s">
        <v>17</v>
      </c>
      <c r="C34" s="33" t="s">
        <v>52</v>
      </c>
      <c r="D34" s="33" t="s">
        <v>41</v>
      </c>
      <c r="E34" s="33" t="s">
        <v>26</v>
      </c>
      <c r="F34" s="33" t="s">
        <v>22</v>
      </c>
      <c r="G34" s="33" t="s">
        <v>19</v>
      </c>
      <c r="H34" s="33" t="s">
        <v>24</v>
      </c>
      <c r="I34" s="34" t="s">
        <v>56</v>
      </c>
      <c r="J34" s="26" t="n">
        <v>1620388.05</v>
      </c>
      <c r="K34" s="26" t="n">
        <v>1326601.06</v>
      </c>
      <c r="L34" s="26" t="n">
        <f aca="false">K34/J34*100</f>
        <v>81.8693435810021</v>
      </c>
      <c r="Q34" s="21"/>
    </row>
    <row r="35" customFormat="false" ht="15" hidden="false" customHeight="false" outlineLevel="0" collapsed="false">
      <c r="A35" s="24" t="s">
        <v>21</v>
      </c>
      <c r="B35" s="24" t="s">
        <v>17</v>
      </c>
      <c r="C35" s="24" t="s">
        <v>52</v>
      </c>
      <c r="D35" s="24" t="s">
        <v>57</v>
      </c>
      <c r="E35" s="24" t="s">
        <v>16</v>
      </c>
      <c r="F35" s="24" t="s">
        <v>29</v>
      </c>
      <c r="G35" s="24" t="s">
        <v>19</v>
      </c>
      <c r="H35" s="24" t="s">
        <v>24</v>
      </c>
      <c r="I35" s="34" t="s">
        <v>58</v>
      </c>
      <c r="J35" s="26" t="n">
        <f aca="false">J36</f>
        <v>722800</v>
      </c>
      <c r="K35" s="26" t="n">
        <f aca="false">K36</f>
        <v>797755.95</v>
      </c>
      <c r="L35" s="26" t="n">
        <f aca="false">K35/J35*100</f>
        <v>110.370219977864</v>
      </c>
      <c r="Q35" s="21"/>
    </row>
    <row r="36" customFormat="false" ht="30" hidden="false" customHeight="false" outlineLevel="0" collapsed="false">
      <c r="A36" s="24" t="s">
        <v>21</v>
      </c>
      <c r="B36" s="24" t="s">
        <v>17</v>
      </c>
      <c r="C36" s="24" t="s">
        <v>52</v>
      </c>
      <c r="D36" s="24" t="s">
        <v>57</v>
      </c>
      <c r="E36" s="24" t="s">
        <v>35</v>
      </c>
      <c r="F36" s="24" t="s">
        <v>29</v>
      </c>
      <c r="G36" s="24" t="s">
        <v>19</v>
      </c>
      <c r="H36" s="24" t="s">
        <v>24</v>
      </c>
      <c r="I36" s="34" t="s">
        <v>59</v>
      </c>
      <c r="J36" s="26" t="n">
        <v>722800</v>
      </c>
      <c r="K36" s="26" t="n">
        <v>797755.95</v>
      </c>
      <c r="L36" s="26" t="n">
        <f aca="false">K36/J36*100</f>
        <v>110.370219977864</v>
      </c>
      <c r="Q36" s="21"/>
    </row>
    <row r="37" customFormat="false" ht="15" hidden="false" customHeight="false" outlineLevel="0" collapsed="false">
      <c r="A37" s="22" t="s">
        <v>16</v>
      </c>
      <c r="B37" s="22" t="s">
        <v>17</v>
      </c>
      <c r="C37" s="22" t="s">
        <v>60</v>
      </c>
      <c r="D37" s="22" t="s">
        <v>18</v>
      </c>
      <c r="E37" s="22" t="s">
        <v>16</v>
      </c>
      <c r="F37" s="22" t="s">
        <v>18</v>
      </c>
      <c r="G37" s="22" t="s">
        <v>19</v>
      </c>
      <c r="H37" s="22" t="s">
        <v>16</v>
      </c>
      <c r="I37" s="23" t="s">
        <v>61</v>
      </c>
      <c r="J37" s="20" t="n">
        <f aca="false">J38+J40</f>
        <v>6769548.51</v>
      </c>
      <c r="K37" s="20" t="n">
        <f aca="false">K38+K40</f>
        <v>6667678.7</v>
      </c>
      <c r="L37" s="20" t="n">
        <f aca="false">K37/J37*100</f>
        <v>98.4951757144584</v>
      </c>
      <c r="Q37" s="21"/>
    </row>
    <row r="38" customFormat="false" ht="36.6" hidden="false" customHeight="true" outlineLevel="0" collapsed="false">
      <c r="A38" s="22" t="s">
        <v>21</v>
      </c>
      <c r="B38" s="22" t="s">
        <v>17</v>
      </c>
      <c r="C38" s="22" t="s">
        <v>60</v>
      </c>
      <c r="D38" s="22" t="s">
        <v>41</v>
      </c>
      <c r="E38" s="22" t="s">
        <v>16</v>
      </c>
      <c r="F38" s="22" t="s">
        <v>22</v>
      </c>
      <c r="G38" s="22" t="s">
        <v>19</v>
      </c>
      <c r="H38" s="22" t="s">
        <v>24</v>
      </c>
      <c r="I38" s="23" t="s">
        <v>62</v>
      </c>
      <c r="J38" s="20" t="n">
        <f aca="false">J39</f>
        <v>5733548.51</v>
      </c>
      <c r="K38" s="20" t="n">
        <f aca="false">K39</f>
        <v>5627878.7</v>
      </c>
      <c r="L38" s="20" t="n">
        <f aca="false">K38/J38*100</f>
        <v>98.1569910882292</v>
      </c>
      <c r="Q38" s="21"/>
    </row>
    <row r="39" customFormat="false" ht="30.6" hidden="false" customHeight="true" outlineLevel="0" collapsed="false">
      <c r="A39" s="24" t="s">
        <v>21</v>
      </c>
      <c r="B39" s="24" t="s">
        <v>17</v>
      </c>
      <c r="C39" s="24" t="s">
        <v>60</v>
      </c>
      <c r="D39" s="24" t="s">
        <v>41</v>
      </c>
      <c r="E39" s="24" t="s">
        <v>26</v>
      </c>
      <c r="F39" s="24" t="s">
        <v>22</v>
      </c>
      <c r="G39" s="24" t="s">
        <v>19</v>
      </c>
      <c r="H39" s="24" t="s">
        <v>24</v>
      </c>
      <c r="I39" s="25" t="s">
        <v>63</v>
      </c>
      <c r="J39" s="26" t="n">
        <v>5733548.51</v>
      </c>
      <c r="K39" s="26" t="n">
        <v>5627878.7</v>
      </c>
      <c r="L39" s="26" t="n">
        <f aca="false">K39/J39*100</f>
        <v>98.1569910882292</v>
      </c>
      <c r="Q39" s="21"/>
    </row>
    <row r="40" customFormat="false" ht="32.45" hidden="false" customHeight="true" outlineLevel="0" collapsed="false">
      <c r="A40" s="22" t="s">
        <v>16</v>
      </c>
      <c r="B40" s="22" t="s">
        <v>17</v>
      </c>
      <c r="C40" s="22" t="s">
        <v>60</v>
      </c>
      <c r="D40" s="22" t="s">
        <v>64</v>
      </c>
      <c r="E40" s="22" t="s">
        <v>16</v>
      </c>
      <c r="F40" s="22" t="s">
        <v>22</v>
      </c>
      <c r="G40" s="22" t="s">
        <v>19</v>
      </c>
      <c r="H40" s="22" t="s">
        <v>24</v>
      </c>
      <c r="I40" s="23" t="s">
        <v>65</v>
      </c>
      <c r="J40" s="20" t="n">
        <f aca="false">J41+J42</f>
        <v>1036000</v>
      </c>
      <c r="K40" s="20" t="n">
        <f aca="false">K41+K42</f>
        <v>1039800</v>
      </c>
      <c r="L40" s="20" t="n">
        <f aca="false">K40/J40*100</f>
        <v>100.366795366795</v>
      </c>
      <c r="Q40" s="21"/>
    </row>
    <row r="41" customFormat="false" ht="15" hidden="false" customHeight="false" outlineLevel="0" collapsed="false">
      <c r="A41" s="35" t="s">
        <v>66</v>
      </c>
      <c r="B41" s="35" t="s">
        <v>17</v>
      </c>
      <c r="C41" s="35" t="s">
        <v>60</v>
      </c>
      <c r="D41" s="35" t="s">
        <v>64</v>
      </c>
      <c r="E41" s="35" t="s">
        <v>67</v>
      </c>
      <c r="F41" s="35" t="s">
        <v>22</v>
      </c>
      <c r="G41" s="35" t="s">
        <v>19</v>
      </c>
      <c r="H41" s="35" t="s">
        <v>24</v>
      </c>
      <c r="I41" s="25" t="s">
        <v>68</v>
      </c>
      <c r="J41" s="36" t="n">
        <v>60000</v>
      </c>
      <c r="K41" s="36" t="n">
        <v>25000</v>
      </c>
      <c r="L41" s="36" t="n">
        <f aca="false">K41/J41*100</f>
        <v>41.6666666666667</v>
      </c>
      <c r="Q41" s="21"/>
    </row>
    <row r="42" customFormat="false" ht="47.45" hidden="false" customHeight="true" outlineLevel="0" collapsed="false">
      <c r="A42" s="35" t="s">
        <v>16</v>
      </c>
      <c r="B42" s="35" t="s">
        <v>17</v>
      </c>
      <c r="C42" s="35" t="s">
        <v>60</v>
      </c>
      <c r="D42" s="35" t="s">
        <v>64</v>
      </c>
      <c r="E42" s="35" t="s">
        <v>69</v>
      </c>
      <c r="F42" s="35" t="s">
        <v>22</v>
      </c>
      <c r="G42" s="35" t="s">
        <v>19</v>
      </c>
      <c r="H42" s="35" t="s">
        <v>24</v>
      </c>
      <c r="I42" s="25" t="s">
        <v>70</v>
      </c>
      <c r="J42" s="36" t="n">
        <f aca="false">J43</f>
        <v>976000</v>
      </c>
      <c r="K42" s="36" t="n">
        <f aca="false">K43</f>
        <v>1014800</v>
      </c>
      <c r="L42" s="36" t="n">
        <f aca="false">K42/J42*100</f>
        <v>103.975409836066</v>
      </c>
      <c r="Q42" s="21"/>
    </row>
    <row r="43" s="5" customFormat="true" ht="74.25" hidden="false" customHeight="true" outlineLevel="0" collapsed="false">
      <c r="A43" s="37" t="s">
        <v>71</v>
      </c>
      <c r="B43" s="37" t="s">
        <v>17</v>
      </c>
      <c r="C43" s="37" t="s">
        <v>60</v>
      </c>
      <c r="D43" s="37" t="s">
        <v>64</v>
      </c>
      <c r="E43" s="37" t="s">
        <v>72</v>
      </c>
      <c r="F43" s="37" t="s">
        <v>22</v>
      </c>
      <c r="G43" s="37" t="s">
        <v>19</v>
      </c>
      <c r="H43" s="37" t="s">
        <v>24</v>
      </c>
      <c r="I43" s="38" t="s">
        <v>73</v>
      </c>
      <c r="J43" s="39" t="n">
        <v>976000</v>
      </c>
      <c r="K43" s="39" t="n">
        <v>1014800</v>
      </c>
      <c r="L43" s="39" t="n">
        <f aca="false">K43/J43*100</f>
        <v>103.975409836066</v>
      </c>
      <c r="Q43" s="21"/>
    </row>
    <row r="44" s="5" customFormat="true" ht="28.5" hidden="false" customHeight="false" outlineLevel="0" collapsed="false">
      <c r="A44" s="40" t="s">
        <v>16</v>
      </c>
      <c r="B44" s="40" t="s">
        <v>17</v>
      </c>
      <c r="C44" s="40" t="s">
        <v>74</v>
      </c>
      <c r="D44" s="40" t="s">
        <v>18</v>
      </c>
      <c r="E44" s="40" t="s">
        <v>16</v>
      </c>
      <c r="F44" s="40" t="s">
        <v>18</v>
      </c>
      <c r="G44" s="40" t="s">
        <v>19</v>
      </c>
      <c r="H44" s="40" t="s">
        <v>16</v>
      </c>
      <c r="I44" s="41" t="s">
        <v>75</v>
      </c>
      <c r="J44" s="42" t="n">
        <f aca="false">J45</f>
        <v>110.56</v>
      </c>
      <c r="K44" s="42" t="n">
        <f aca="false">K45</f>
        <v>110.56</v>
      </c>
      <c r="L44" s="43" t="n">
        <f aca="false">K44/J44*100</f>
        <v>100</v>
      </c>
      <c r="Q44" s="21"/>
    </row>
    <row r="45" s="5" customFormat="true" ht="15" hidden="false" customHeight="false" outlineLevel="0" collapsed="false">
      <c r="A45" s="44" t="s">
        <v>16</v>
      </c>
      <c r="B45" s="44" t="s">
        <v>17</v>
      </c>
      <c r="C45" s="44" t="s">
        <v>74</v>
      </c>
      <c r="D45" s="44" t="s">
        <v>64</v>
      </c>
      <c r="E45" s="44" t="s">
        <v>16</v>
      </c>
      <c r="F45" s="44" t="s">
        <v>18</v>
      </c>
      <c r="G45" s="44" t="s">
        <v>19</v>
      </c>
      <c r="H45" s="44" t="s">
        <v>24</v>
      </c>
      <c r="I45" s="45" t="s">
        <v>76</v>
      </c>
      <c r="J45" s="46" t="n">
        <f aca="false">J46</f>
        <v>110.56</v>
      </c>
      <c r="K45" s="46" t="n">
        <f aca="false">K46</f>
        <v>110.56</v>
      </c>
      <c r="L45" s="46" t="n">
        <f aca="false">K45/J45*100</f>
        <v>100</v>
      </c>
      <c r="Q45" s="21"/>
    </row>
    <row r="46" s="5" customFormat="true" ht="15" hidden="false" customHeight="false" outlineLevel="0" collapsed="false">
      <c r="A46" s="44" t="s">
        <v>16</v>
      </c>
      <c r="B46" s="44" t="s">
        <v>17</v>
      </c>
      <c r="C46" s="44" t="s">
        <v>74</v>
      </c>
      <c r="D46" s="44" t="s">
        <v>64</v>
      </c>
      <c r="E46" s="44" t="s">
        <v>77</v>
      </c>
      <c r="F46" s="44" t="s">
        <v>18</v>
      </c>
      <c r="G46" s="44" t="s">
        <v>19</v>
      </c>
      <c r="H46" s="44" t="s">
        <v>24</v>
      </c>
      <c r="I46" s="45" t="s">
        <v>78</v>
      </c>
      <c r="J46" s="46" t="n">
        <f aca="false">J47</f>
        <v>110.56</v>
      </c>
      <c r="K46" s="46" t="n">
        <f aca="false">K47</f>
        <v>110.56</v>
      </c>
      <c r="L46" s="46" t="n">
        <f aca="false">K46/J46*100</f>
        <v>100</v>
      </c>
      <c r="Q46" s="21"/>
    </row>
    <row r="47" s="5" customFormat="true" ht="30" hidden="false" customHeight="false" outlineLevel="0" collapsed="false">
      <c r="A47" s="47" t="s">
        <v>21</v>
      </c>
      <c r="B47" s="47" t="s">
        <v>17</v>
      </c>
      <c r="C47" s="47" t="s">
        <v>74</v>
      </c>
      <c r="D47" s="47" t="s">
        <v>64</v>
      </c>
      <c r="E47" s="47" t="s">
        <v>79</v>
      </c>
      <c r="F47" s="47" t="s">
        <v>52</v>
      </c>
      <c r="G47" s="47" t="s">
        <v>19</v>
      </c>
      <c r="H47" s="47" t="s">
        <v>24</v>
      </c>
      <c r="I47" s="48" t="s">
        <v>80</v>
      </c>
      <c r="J47" s="39" t="n">
        <v>110.56</v>
      </c>
      <c r="K47" s="39" t="n">
        <v>110.56</v>
      </c>
      <c r="L47" s="39" t="n">
        <f aca="false">K47/J47*100</f>
        <v>100</v>
      </c>
      <c r="Q47" s="21"/>
    </row>
    <row r="48" customFormat="false" ht="34.9" hidden="false" customHeight="true" outlineLevel="0" collapsed="false">
      <c r="A48" s="22" t="s">
        <v>16</v>
      </c>
      <c r="B48" s="22" t="s">
        <v>17</v>
      </c>
      <c r="C48" s="22" t="s">
        <v>81</v>
      </c>
      <c r="D48" s="22" t="s">
        <v>18</v>
      </c>
      <c r="E48" s="22" t="s">
        <v>16</v>
      </c>
      <c r="F48" s="22" t="s">
        <v>18</v>
      </c>
      <c r="G48" s="22" t="s">
        <v>19</v>
      </c>
      <c r="H48" s="22" t="s">
        <v>16</v>
      </c>
      <c r="I48" s="23" t="s">
        <v>82</v>
      </c>
      <c r="J48" s="20" t="n">
        <f aca="false">J49+J51+J54+J73+J76+J69</f>
        <v>173079091.59</v>
      </c>
      <c r="K48" s="20" t="n">
        <f aca="false">K49+K51+K54+K73+K76+K69</f>
        <v>191067966.21</v>
      </c>
      <c r="L48" s="20" t="n">
        <f aca="false">K48/J48*100</f>
        <v>110.393441781295</v>
      </c>
      <c r="Q48" s="21"/>
    </row>
    <row r="49" customFormat="false" ht="62.45" hidden="false" customHeight="true" outlineLevel="0" collapsed="false">
      <c r="A49" s="22" t="s">
        <v>16</v>
      </c>
      <c r="B49" s="22" t="s">
        <v>17</v>
      </c>
      <c r="C49" s="22" t="s">
        <v>81</v>
      </c>
      <c r="D49" s="22" t="s">
        <v>22</v>
      </c>
      <c r="E49" s="22" t="s">
        <v>16</v>
      </c>
      <c r="F49" s="22" t="s">
        <v>18</v>
      </c>
      <c r="G49" s="22" t="s">
        <v>19</v>
      </c>
      <c r="H49" s="22" t="s">
        <v>83</v>
      </c>
      <c r="I49" s="23" t="s">
        <v>84</v>
      </c>
      <c r="J49" s="20" t="n">
        <f aca="false">J50</f>
        <v>1507200</v>
      </c>
      <c r="K49" s="20" t="n">
        <f aca="false">K50</f>
        <v>1507200</v>
      </c>
      <c r="L49" s="20" t="n">
        <f aca="false">K49/J49*100</f>
        <v>100</v>
      </c>
      <c r="Q49" s="21"/>
    </row>
    <row r="50" customFormat="false" ht="49.15" hidden="false" customHeight="true" outlineLevel="0" collapsed="false">
      <c r="A50" s="24" t="s">
        <v>85</v>
      </c>
      <c r="B50" s="24" t="s">
        <v>17</v>
      </c>
      <c r="C50" s="24" t="s">
        <v>81</v>
      </c>
      <c r="D50" s="24" t="s">
        <v>22</v>
      </c>
      <c r="E50" s="24" t="s">
        <v>77</v>
      </c>
      <c r="F50" s="24" t="s">
        <v>52</v>
      </c>
      <c r="G50" s="24" t="s">
        <v>19</v>
      </c>
      <c r="H50" s="24" t="s">
        <v>83</v>
      </c>
      <c r="I50" s="25" t="s">
        <v>86</v>
      </c>
      <c r="J50" s="26" t="n">
        <v>1507200</v>
      </c>
      <c r="K50" s="26" t="n">
        <v>1507200</v>
      </c>
      <c r="L50" s="26" t="n">
        <f aca="false">K50/J50*100</f>
        <v>100</v>
      </c>
      <c r="Q50" s="21"/>
    </row>
    <row r="51" customFormat="false" ht="15" hidden="false" customHeight="false" outlineLevel="0" collapsed="false">
      <c r="A51" s="22" t="s">
        <v>16</v>
      </c>
      <c r="B51" s="22" t="s">
        <v>17</v>
      </c>
      <c r="C51" s="22" t="s">
        <v>81</v>
      </c>
      <c r="D51" s="22" t="s">
        <v>41</v>
      </c>
      <c r="E51" s="22" t="s">
        <v>16</v>
      </c>
      <c r="F51" s="22" t="s">
        <v>18</v>
      </c>
      <c r="G51" s="22" t="s">
        <v>19</v>
      </c>
      <c r="H51" s="22" t="s">
        <v>83</v>
      </c>
      <c r="I51" s="23" t="s">
        <v>87</v>
      </c>
      <c r="J51" s="20" t="n">
        <f aca="false">J52</f>
        <v>1805851.69</v>
      </c>
      <c r="K51" s="20" t="n">
        <f aca="false">K52</f>
        <v>1792262.5</v>
      </c>
      <c r="L51" s="20" t="n">
        <f aca="false">K51/J51*100</f>
        <v>99.2474913596033</v>
      </c>
      <c r="Q51" s="21"/>
    </row>
    <row r="52" customFormat="false" ht="34.9" hidden="false" customHeight="true" outlineLevel="0" collapsed="false">
      <c r="A52" s="24" t="s">
        <v>88</v>
      </c>
      <c r="B52" s="24" t="s">
        <v>17</v>
      </c>
      <c r="C52" s="24" t="s">
        <v>81</v>
      </c>
      <c r="D52" s="24" t="s">
        <v>41</v>
      </c>
      <c r="E52" s="24" t="s">
        <v>77</v>
      </c>
      <c r="F52" s="24" t="s">
        <v>52</v>
      </c>
      <c r="G52" s="24" t="s">
        <v>19</v>
      </c>
      <c r="H52" s="24" t="s">
        <v>83</v>
      </c>
      <c r="I52" s="25" t="s">
        <v>89</v>
      </c>
      <c r="J52" s="26" t="n">
        <f aca="false">J53</f>
        <v>1805851.69</v>
      </c>
      <c r="K52" s="26" t="n">
        <f aca="false">K53</f>
        <v>1792262.5</v>
      </c>
      <c r="L52" s="26" t="n">
        <f aca="false">K52/J52*100</f>
        <v>99.2474913596033</v>
      </c>
      <c r="Q52" s="21"/>
    </row>
    <row r="53" customFormat="false" ht="31.9" hidden="false" customHeight="true" outlineLevel="0" collapsed="false">
      <c r="A53" s="49" t="s">
        <v>88</v>
      </c>
      <c r="B53" s="49" t="s">
        <v>17</v>
      </c>
      <c r="C53" s="49" t="s">
        <v>81</v>
      </c>
      <c r="D53" s="49" t="s">
        <v>41</v>
      </c>
      <c r="E53" s="49" t="s">
        <v>77</v>
      </c>
      <c r="F53" s="49" t="s">
        <v>52</v>
      </c>
      <c r="G53" s="49" t="s">
        <v>90</v>
      </c>
      <c r="H53" s="49" t="s">
        <v>83</v>
      </c>
      <c r="I53" s="38" t="s">
        <v>91</v>
      </c>
      <c r="J53" s="50" t="n">
        <v>1805851.69</v>
      </c>
      <c r="K53" s="50" t="n">
        <v>1792262.5</v>
      </c>
      <c r="L53" s="50" t="n">
        <f aca="false">K53/J53*100</f>
        <v>99.2474913596033</v>
      </c>
      <c r="Q53" s="21"/>
    </row>
    <row r="54" customFormat="false" ht="73.5" hidden="false" customHeight="true" outlineLevel="0" collapsed="false">
      <c r="A54" s="22" t="s">
        <v>16</v>
      </c>
      <c r="B54" s="22" t="s">
        <v>17</v>
      </c>
      <c r="C54" s="22" t="s">
        <v>81</v>
      </c>
      <c r="D54" s="22" t="s">
        <v>52</v>
      </c>
      <c r="E54" s="22" t="s">
        <v>16</v>
      </c>
      <c r="F54" s="22" t="s">
        <v>18</v>
      </c>
      <c r="G54" s="22" t="s">
        <v>19</v>
      </c>
      <c r="H54" s="22" t="s">
        <v>83</v>
      </c>
      <c r="I54" s="23" t="s">
        <v>92</v>
      </c>
      <c r="J54" s="20" t="n">
        <f aca="false">J55+J61+J63+J67</f>
        <v>161057646.56</v>
      </c>
      <c r="K54" s="20" t="n">
        <f aca="false">K55+K61+K63+K67</f>
        <v>178721622.51</v>
      </c>
      <c r="L54" s="20" t="n">
        <f aca="false">K54/J54*100</f>
        <v>110.967486690189</v>
      </c>
      <c r="Q54" s="21"/>
    </row>
    <row r="55" customFormat="false" ht="49.15" hidden="false" customHeight="true" outlineLevel="0" collapsed="false">
      <c r="A55" s="24" t="s">
        <v>16</v>
      </c>
      <c r="B55" s="24" t="s">
        <v>17</v>
      </c>
      <c r="C55" s="24" t="s">
        <v>81</v>
      </c>
      <c r="D55" s="24" t="s">
        <v>52</v>
      </c>
      <c r="E55" s="24" t="s">
        <v>26</v>
      </c>
      <c r="F55" s="24" t="s">
        <v>18</v>
      </c>
      <c r="G55" s="24" t="s">
        <v>19</v>
      </c>
      <c r="H55" s="24" t="s">
        <v>83</v>
      </c>
      <c r="I55" s="25" t="s">
        <v>93</v>
      </c>
      <c r="J55" s="26" t="n">
        <f aca="false">J56+J58</f>
        <v>138556494.46</v>
      </c>
      <c r="K55" s="26" t="n">
        <f aca="false">K56+K58</f>
        <v>153113148.35</v>
      </c>
      <c r="L55" s="26" t="n">
        <f aca="false">K55/J55*100</f>
        <v>110.50593402116</v>
      </c>
      <c r="Q55" s="21"/>
    </row>
    <row r="56" customFormat="false" ht="75" hidden="false" customHeight="false" outlineLevel="0" collapsed="false">
      <c r="A56" s="49" t="s">
        <v>16</v>
      </c>
      <c r="B56" s="49" t="s">
        <v>17</v>
      </c>
      <c r="C56" s="49" t="s">
        <v>81</v>
      </c>
      <c r="D56" s="49" t="s">
        <v>52</v>
      </c>
      <c r="E56" s="49" t="s">
        <v>94</v>
      </c>
      <c r="F56" s="49" t="s">
        <v>52</v>
      </c>
      <c r="G56" s="49" t="s">
        <v>19</v>
      </c>
      <c r="H56" s="49" t="s">
        <v>83</v>
      </c>
      <c r="I56" s="38" t="s">
        <v>95</v>
      </c>
      <c r="J56" s="50" t="n">
        <f aca="false">SUM(J57:J57)</f>
        <v>57061388.66</v>
      </c>
      <c r="K56" s="50" t="n">
        <f aca="false">SUM(K57:K57)</f>
        <v>69521410.48</v>
      </c>
      <c r="L56" s="50" t="n">
        <f aca="false">K56/J56*100</f>
        <v>121.836169978693</v>
      </c>
      <c r="Q56" s="21"/>
    </row>
    <row r="57" customFormat="false" ht="75" hidden="false" customHeight="false" outlineLevel="0" collapsed="false">
      <c r="A57" s="49" t="s">
        <v>85</v>
      </c>
      <c r="B57" s="49" t="s">
        <v>17</v>
      </c>
      <c r="C57" s="49" t="s">
        <v>81</v>
      </c>
      <c r="D57" s="49" t="s">
        <v>52</v>
      </c>
      <c r="E57" s="49" t="s">
        <v>94</v>
      </c>
      <c r="F57" s="49" t="s">
        <v>52</v>
      </c>
      <c r="G57" s="49" t="s">
        <v>19</v>
      </c>
      <c r="H57" s="49" t="s">
        <v>83</v>
      </c>
      <c r="I57" s="38" t="s">
        <v>95</v>
      </c>
      <c r="J57" s="50" t="n">
        <v>57061388.66</v>
      </c>
      <c r="K57" s="50" t="n">
        <v>69521410.48</v>
      </c>
      <c r="L57" s="50" t="n">
        <f aca="false">K57/J57*100</f>
        <v>121.836169978693</v>
      </c>
      <c r="Q57" s="21"/>
    </row>
    <row r="58" customFormat="false" ht="65.45" hidden="false" customHeight="true" outlineLevel="0" collapsed="false">
      <c r="A58" s="49" t="s">
        <v>16</v>
      </c>
      <c r="B58" s="49" t="s">
        <v>17</v>
      </c>
      <c r="C58" s="49" t="s">
        <v>81</v>
      </c>
      <c r="D58" s="49" t="s">
        <v>52</v>
      </c>
      <c r="E58" s="49" t="s">
        <v>94</v>
      </c>
      <c r="F58" s="49" t="s">
        <v>96</v>
      </c>
      <c r="G58" s="49" t="s">
        <v>19</v>
      </c>
      <c r="H58" s="49" t="s">
        <v>83</v>
      </c>
      <c r="I58" s="38" t="s">
        <v>97</v>
      </c>
      <c r="J58" s="50" t="n">
        <f aca="false">SUM(J59:J60)</f>
        <v>81495105.8</v>
      </c>
      <c r="K58" s="50" t="n">
        <f aca="false">SUM(K59:K60)</f>
        <v>83591737.87</v>
      </c>
      <c r="L58" s="50" t="n">
        <f aca="false">K58/J58*100</f>
        <v>102.572709182249</v>
      </c>
      <c r="Q58" s="21"/>
    </row>
    <row r="59" s="55" customFormat="true" ht="61.15" hidden="true" customHeight="true" outlineLevel="0" collapsed="false">
      <c r="A59" s="51" t="s">
        <v>98</v>
      </c>
      <c r="B59" s="51" t="s">
        <v>17</v>
      </c>
      <c r="C59" s="51" t="s">
        <v>81</v>
      </c>
      <c r="D59" s="51" t="s">
        <v>52</v>
      </c>
      <c r="E59" s="51" t="s">
        <v>94</v>
      </c>
      <c r="F59" s="51" t="s">
        <v>96</v>
      </c>
      <c r="G59" s="51" t="s">
        <v>19</v>
      </c>
      <c r="H59" s="51" t="s">
        <v>83</v>
      </c>
      <c r="I59" s="52" t="s">
        <v>97</v>
      </c>
      <c r="J59" s="53" t="n">
        <v>73008030</v>
      </c>
      <c r="K59" s="53" t="n">
        <v>74894932.76</v>
      </c>
      <c r="L59" s="53" t="n">
        <f aca="false">K59/J59*100</f>
        <v>102.584514004829</v>
      </c>
      <c r="M59" s="54" t="s">
        <v>99</v>
      </c>
      <c r="Q59" s="56"/>
    </row>
    <row r="60" s="55" customFormat="true" ht="61.15" hidden="true" customHeight="true" outlineLevel="0" collapsed="false">
      <c r="A60" s="51" t="s">
        <v>100</v>
      </c>
      <c r="B60" s="51" t="s">
        <v>17</v>
      </c>
      <c r="C60" s="51" t="s">
        <v>81</v>
      </c>
      <c r="D60" s="51" t="s">
        <v>52</v>
      </c>
      <c r="E60" s="51" t="s">
        <v>94</v>
      </c>
      <c r="F60" s="51" t="s">
        <v>96</v>
      </c>
      <c r="G60" s="51" t="s">
        <v>19</v>
      </c>
      <c r="H60" s="51" t="s">
        <v>83</v>
      </c>
      <c r="I60" s="52" t="s">
        <v>97</v>
      </c>
      <c r="J60" s="53" t="n">
        <v>8487075.8</v>
      </c>
      <c r="K60" s="53" t="n">
        <v>8696805.11</v>
      </c>
      <c r="L60" s="53" t="n">
        <f aca="false">K60/J60*100</f>
        <v>102.471161032873</v>
      </c>
      <c r="M60" s="54" t="s">
        <v>99</v>
      </c>
      <c r="Q60" s="56"/>
    </row>
    <row r="61" customFormat="false" ht="64.15" hidden="false" customHeight="true" outlineLevel="0" collapsed="false">
      <c r="A61" s="24" t="s">
        <v>16</v>
      </c>
      <c r="B61" s="24" t="s">
        <v>17</v>
      </c>
      <c r="C61" s="24" t="s">
        <v>81</v>
      </c>
      <c r="D61" s="24" t="s">
        <v>52</v>
      </c>
      <c r="E61" s="24" t="s">
        <v>35</v>
      </c>
      <c r="F61" s="24" t="s">
        <v>18</v>
      </c>
      <c r="G61" s="24" t="s">
        <v>19</v>
      </c>
      <c r="H61" s="24" t="s">
        <v>83</v>
      </c>
      <c r="I61" s="25" t="s">
        <v>101</v>
      </c>
      <c r="J61" s="26" t="n">
        <f aca="false">J62</f>
        <v>300850.2</v>
      </c>
      <c r="K61" s="26" t="n">
        <f aca="false">K62</f>
        <v>292760.37</v>
      </c>
      <c r="L61" s="26" t="n">
        <f aca="false">K61/J61*100</f>
        <v>97.311010595971</v>
      </c>
      <c r="Q61" s="21"/>
    </row>
    <row r="62" customFormat="false" ht="60.75" hidden="false" customHeight="true" outlineLevel="0" collapsed="false">
      <c r="A62" s="24" t="s">
        <v>85</v>
      </c>
      <c r="B62" s="24" t="s">
        <v>17</v>
      </c>
      <c r="C62" s="24" t="s">
        <v>81</v>
      </c>
      <c r="D62" s="24" t="s">
        <v>52</v>
      </c>
      <c r="E62" s="24" t="s">
        <v>102</v>
      </c>
      <c r="F62" s="24" t="s">
        <v>52</v>
      </c>
      <c r="G62" s="24" t="s">
        <v>19</v>
      </c>
      <c r="H62" s="24" t="s">
        <v>83</v>
      </c>
      <c r="I62" s="38" t="s">
        <v>103</v>
      </c>
      <c r="J62" s="50" t="n">
        <v>300850.2</v>
      </c>
      <c r="K62" s="50" t="n">
        <v>292760.37</v>
      </c>
      <c r="L62" s="50" t="n">
        <f aca="false">K62/J62*100</f>
        <v>97.311010595971</v>
      </c>
      <c r="Q62" s="21"/>
    </row>
    <row r="63" customFormat="false" ht="63" hidden="false" customHeight="true" outlineLevel="0" collapsed="false">
      <c r="A63" s="24" t="s">
        <v>16</v>
      </c>
      <c r="B63" s="24" t="s">
        <v>17</v>
      </c>
      <c r="C63" s="24" t="s">
        <v>81</v>
      </c>
      <c r="D63" s="24" t="s">
        <v>52</v>
      </c>
      <c r="E63" s="24" t="s">
        <v>37</v>
      </c>
      <c r="F63" s="24" t="s">
        <v>18</v>
      </c>
      <c r="G63" s="24" t="s">
        <v>19</v>
      </c>
      <c r="H63" s="24" t="s">
        <v>83</v>
      </c>
      <c r="I63" s="25" t="s">
        <v>104</v>
      </c>
      <c r="J63" s="26" t="n">
        <f aca="false">J64</f>
        <v>401533.72</v>
      </c>
      <c r="K63" s="26" t="n">
        <f aca="false">K64</f>
        <v>399666.15</v>
      </c>
      <c r="L63" s="26" t="n">
        <f aca="false">K63/J63*100</f>
        <v>99.534890867945</v>
      </c>
      <c r="Q63" s="21"/>
    </row>
    <row r="64" customFormat="false" ht="49.15" hidden="false" customHeight="true" outlineLevel="0" collapsed="false">
      <c r="A64" s="24" t="s">
        <v>85</v>
      </c>
      <c r="B64" s="24" t="s">
        <v>17</v>
      </c>
      <c r="C64" s="24" t="s">
        <v>81</v>
      </c>
      <c r="D64" s="24" t="s">
        <v>52</v>
      </c>
      <c r="E64" s="24" t="s">
        <v>105</v>
      </c>
      <c r="F64" s="24" t="s">
        <v>52</v>
      </c>
      <c r="G64" s="24" t="s">
        <v>19</v>
      </c>
      <c r="H64" s="24" t="s">
        <v>83</v>
      </c>
      <c r="I64" s="25" t="s">
        <v>106</v>
      </c>
      <c r="J64" s="26" t="n">
        <f aca="false">J65+J66</f>
        <v>401533.72</v>
      </c>
      <c r="K64" s="26" t="n">
        <f aca="false">K65+K66</f>
        <v>399666.15</v>
      </c>
      <c r="L64" s="26" t="n">
        <f aca="false">K64/J64*100</f>
        <v>99.534890867945</v>
      </c>
      <c r="Q64" s="21"/>
    </row>
    <row r="65" customFormat="false" ht="34.9" hidden="false" customHeight="true" outlineLevel="0" collapsed="false">
      <c r="A65" s="49" t="s">
        <v>85</v>
      </c>
      <c r="B65" s="49" t="s">
        <v>17</v>
      </c>
      <c r="C65" s="49" t="s">
        <v>81</v>
      </c>
      <c r="D65" s="49" t="s">
        <v>52</v>
      </c>
      <c r="E65" s="49" t="s">
        <v>105</v>
      </c>
      <c r="F65" s="49" t="s">
        <v>52</v>
      </c>
      <c r="G65" s="49" t="s">
        <v>107</v>
      </c>
      <c r="H65" s="49" t="s">
        <v>83</v>
      </c>
      <c r="I65" s="38" t="s">
        <v>108</v>
      </c>
      <c r="J65" s="50" t="n">
        <v>18583.88</v>
      </c>
      <c r="K65" s="50" t="n">
        <v>20832</v>
      </c>
      <c r="L65" s="50" t="n">
        <f aca="false">K65/J65*100</f>
        <v>112.097150864082</v>
      </c>
      <c r="Q65" s="21"/>
    </row>
    <row r="66" customFormat="false" ht="34.9" hidden="false" customHeight="true" outlineLevel="0" collapsed="false">
      <c r="A66" s="49" t="s">
        <v>85</v>
      </c>
      <c r="B66" s="49" t="s">
        <v>17</v>
      </c>
      <c r="C66" s="49" t="s">
        <v>81</v>
      </c>
      <c r="D66" s="49" t="s">
        <v>52</v>
      </c>
      <c r="E66" s="49" t="s">
        <v>105</v>
      </c>
      <c r="F66" s="49" t="s">
        <v>52</v>
      </c>
      <c r="G66" s="49" t="s">
        <v>90</v>
      </c>
      <c r="H66" s="49" t="s">
        <v>83</v>
      </c>
      <c r="I66" s="38" t="s">
        <v>109</v>
      </c>
      <c r="J66" s="50" t="n">
        <v>382949.84</v>
      </c>
      <c r="K66" s="50" t="n">
        <v>378834.15</v>
      </c>
      <c r="L66" s="50" t="n">
        <f aca="false">K66/J66*100</f>
        <v>98.9252665571031</v>
      </c>
      <c r="Q66" s="21"/>
    </row>
    <row r="67" customFormat="false" ht="33.6" hidden="false" customHeight="true" outlineLevel="0" collapsed="false">
      <c r="A67" s="24" t="s">
        <v>16</v>
      </c>
      <c r="B67" s="24" t="s">
        <v>17</v>
      </c>
      <c r="C67" s="24" t="s">
        <v>81</v>
      </c>
      <c r="D67" s="24" t="s">
        <v>52</v>
      </c>
      <c r="E67" s="24" t="s">
        <v>110</v>
      </c>
      <c r="F67" s="24" t="s">
        <v>18</v>
      </c>
      <c r="G67" s="24" t="s">
        <v>19</v>
      </c>
      <c r="H67" s="24" t="s">
        <v>83</v>
      </c>
      <c r="I67" s="25" t="s">
        <v>111</v>
      </c>
      <c r="J67" s="26" t="n">
        <f aca="false">J68</f>
        <v>21798768.18</v>
      </c>
      <c r="K67" s="26" t="n">
        <f aca="false">K68</f>
        <v>24916047.64</v>
      </c>
      <c r="L67" s="26" t="n">
        <f aca="false">K67/J67*100</f>
        <v>114.300255107351</v>
      </c>
      <c r="Q67" s="21"/>
    </row>
    <row r="68" s="5" customFormat="true" ht="36.6" hidden="false" customHeight="true" outlineLevel="0" collapsed="false">
      <c r="A68" s="49" t="s">
        <v>85</v>
      </c>
      <c r="B68" s="49" t="s">
        <v>17</v>
      </c>
      <c r="C68" s="49" t="s">
        <v>81</v>
      </c>
      <c r="D68" s="49" t="s">
        <v>52</v>
      </c>
      <c r="E68" s="49" t="s">
        <v>112</v>
      </c>
      <c r="F68" s="49" t="s">
        <v>52</v>
      </c>
      <c r="G68" s="49" t="s">
        <v>19</v>
      </c>
      <c r="H68" s="49" t="s">
        <v>83</v>
      </c>
      <c r="I68" s="38" t="s">
        <v>113</v>
      </c>
      <c r="J68" s="50" t="n">
        <v>21798768.18</v>
      </c>
      <c r="K68" s="50" t="n">
        <v>24916047.64</v>
      </c>
      <c r="L68" s="50" t="n">
        <f aca="false">K68/J68*100</f>
        <v>114.300255107351</v>
      </c>
      <c r="Q68" s="21"/>
    </row>
    <row r="69" s="5" customFormat="true" ht="35.45" hidden="false" customHeight="true" outlineLevel="0" collapsed="false">
      <c r="A69" s="24" t="s">
        <v>16</v>
      </c>
      <c r="B69" s="24" t="s">
        <v>17</v>
      </c>
      <c r="C69" s="24" t="s">
        <v>81</v>
      </c>
      <c r="D69" s="24" t="s">
        <v>52</v>
      </c>
      <c r="E69" s="24" t="s">
        <v>114</v>
      </c>
      <c r="F69" s="24" t="s">
        <v>18</v>
      </c>
      <c r="G69" s="24" t="s">
        <v>19</v>
      </c>
      <c r="H69" s="24" t="s">
        <v>83</v>
      </c>
      <c r="I69" s="57" t="s">
        <v>115</v>
      </c>
      <c r="J69" s="26" t="n">
        <f aca="false">J70</f>
        <v>161266.02</v>
      </c>
      <c r="K69" s="26" t="n">
        <f aca="false">K70</f>
        <v>161266.02</v>
      </c>
      <c r="L69" s="26" t="n">
        <f aca="false">K69/J69*100</f>
        <v>100</v>
      </c>
      <c r="Q69" s="21"/>
    </row>
    <row r="70" s="5" customFormat="true" ht="36.6" hidden="false" customHeight="true" outlineLevel="0" collapsed="false">
      <c r="A70" s="24" t="s">
        <v>16</v>
      </c>
      <c r="B70" s="24" t="s">
        <v>17</v>
      </c>
      <c r="C70" s="24" t="s">
        <v>81</v>
      </c>
      <c r="D70" s="24" t="s">
        <v>52</v>
      </c>
      <c r="E70" s="24" t="s">
        <v>116</v>
      </c>
      <c r="F70" s="24" t="s">
        <v>18</v>
      </c>
      <c r="G70" s="24" t="s">
        <v>19</v>
      </c>
      <c r="H70" s="24" t="s">
        <v>83</v>
      </c>
      <c r="I70" s="57" t="s">
        <v>117</v>
      </c>
      <c r="J70" s="26" t="n">
        <f aca="false">J71</f>
        <v>161266.02</v>
      </c>
      <c r="K70" s="26" t="n">
        <f aca="false">K71</f>
        <v>161266.02</v>
      </c>
      <c r="L70" s="26" t="n">
        <f aca="false">K70/J70*100</f>
        <v>100</v>
      </c>
      <c r="Q70" s="21"/>
    </row>
    <row r="71" s="5" customFormat="true" ht="78" hidden="false" customHeight="true" outlineLevel="0" collapsed="false">
      <c r="A71" s="58" t="s">
        <v>16</v>
      </c>
      <c r="B71" s="58" t="s">
        <v>17</v>
      </c>
      <c r="C71" s="58" t="s">
        <v>81</v>
      </c>
      <c r="D71" s="58" t="s">
        <v>52</v>
      </c>
      <c r="E71" s="58" t="s">
        <v>118</v>
      </c>
      <c r="F71" s="58" t="s">
        <v>96</v>
      </c>
      <c r="G71" s="58" t="s">
        <v>19</v>
      </c>
      <c r="H71" s="58" t="s">
        <v>83</v>
      </c>
      <c r="I71" s="59" t="s">
        <v>119</v>
      </c>
      <c r="J71" s="26" t="n">
        <f aca="false">J72</f>
        <v>161266.02</v>
      </c>
      <c r="K71" s="26" t="n">
        <f aca="false">K72</f>
        <v>161266.02</v>
      </c>
      <c r="L71" s="26" t="n">
        <f aca="false">K71/J71*100</f>
        <v>100</v>
      </c>
      <c r="Q71" s="21"/>
    </row>
    <row r="72" s="61" customFormat="true" ht="75" hidden="true" customHeight="true" outlineLevel="0" collapsed="false">
      <c r="A72" s="51" t="s">
        <v>98</v>
      </c>
      <c r="B72" s="51" t="s">
        <v>17</v>
      </c>
      <c r="C72" s="51" t="s">
        <v>81</v>
      </c>
      <c r="D72" s="51" t="s">
        <v>52</v>
      </c>
      <c r="E72" s="51" t="s">
        <v>118</v>
      </c>
      <c r="F72" s="51" t="s">
        <v>96</v>
      </c>
      <c r="G72" s="51" t="s">
        <v>19</v>
      </c>
      <c r="H72" s="51" t="s">
        <v>83</v>
      </c>
      <c r="I72" s="60" t="s">
        <v>119</v>
      </c>
      <c r="J72" s="53" t="n">
        <v>161266.02</v>
      </c>
      <c r="K72" s="53" t="n">
        <v>161266.02</v>
      </c>
      <c r="L72" s="53" t="n">
        <f aca="false">K72/J72*100</f>
        <v>100</v>
      </c>
      <c r="M72" s="54" t="s">
        <v>99</v>
      </c>
      <c r="Q72" s="56"/>
    </row>
    <row r="73" customFormat="false" ht="15" hidden="false" customHeight="false" outlineLevel="0" collapsed="false">
      <c r="A73" s="22" t="s">
        <v>16</v>
      </c>
      <c r="B73" s="22" t="s">
        <v>17</v>
      </c>
      <c r="C73" s="22" t="s">
        <v>81</v>
      </c>
      <c r="D73" s="22" t="s">
        <v>64</v>
      </c>
      <c r="E73" s="22" t="s">
        <v>16</v>
      </c>
      <c r="F73" s="22" t="s">
        <v>18</v>
      </c>
      <c r="G73" s="22" t="s">
        <v>19</v>
      </c>
      <c r="H73" s="22" t="s">
        <v>83</v>
      </c>
      <c r="I73" s="62" t="s">
        <v>120</v>
      </c>
      <c r="J73" s="20" t="n">
        <f aca="false">J74</f>
        <v>939879.46</v>
      </c>
      <c r="K73" s="20" t="n">
        <f aca="false">K74</f>
        <v>939879.46</v>
      </c>
      <c r="L73" s="20" t="n">
        <f aca="false">K73/J73*100</f>
        <v>100</v>
      </c>
      <c r="Q73" s="21"/>
    </row>
    <row r="74" customFormat="false" ht="29.45" hidden="false" customHeight="true" outlineLevel="0" collapsed="false">
      <c r="A74" s="24" t="s">
        <v>16</v>
      </c>
      <c r="B74" s="24" t="s">
        <v>17</v>
      </c>
      <c r="C74" s="24" t="s">
        <v>81</v>
      </c>
      <c r="D74" s="24" t="s">
        <v>64</v>
      </c>
      <c r="E74" s="24" t="s">
        <v>26</v>
      </c>
      <c r="F74" s="24" t="s">
        <v>18</v>
      </c>
      <c r="G74" s="24" t="s">
        <v>19</v>
      </c>
      <c r="H74" s="24" t="s">
        <v>83</v>
      </c>
      <c r="I74" s="63" t="s">
        <v>121</v>
      </c>
      <c r="J74" s="26" t="n">
        <f aca="false">J75</f>
        <v>939879.46</v>
      </c>
      <c r="K74" s="26" t="n">
        <f aca="false">K75</f>
        <v>939879.46</v>
      </c>
      <c r="L74" s="26" t="n">
        <f aca="false">K74/J74*100</f>
        <v>100</v>
      </c>
      <c r="Q74" s="21"/>
    </row>
    <row r="75" customFormat="false" ht="44.25" hidden="false" customHeight="true" outlineLevel="0" collapsed="false">
      <c r="A75" s="24" t="s">
        <v>85</v>
      </c>
      <c r="B75" s="24" t="s">
        <v>17</v>
      </c>
      <c r="C75" s="24" t="s">
        <v>81</v>
      </c>
      <c r="D75" s="24" t="s">
        <v>64</v>
      </c>
      <c r="E75" s="24" t="s">
        <v>122</v>
      </c>
      <c r="F75" s="24" t="s">
        <v>52</v>
      </c>
      <c r="G75" s="24" t="s">
        <v>19</v>
      </c>
      <c r="H75" s="24" t="s">
        <v>83</v>
      </c>
      <c r="I75" s="63" t="s">
        <v>123</v>
      </c>
      <c r="J75" s="26" t="n">
        <v>939879.46</v>
      </c>
      <c r="K75" s="26" t="n">
        <v>939879.46</v>
      </c>
      <c r="L75" s="26" t="n">
        <f aca="false">K75/J75*100</f>
        <v>100</v>
      </c>
      <c r="Q75" s="21"/>
    </row>
    <row r="76" customFormat="false" ht="60" hidden="false" customHeight="true" outlineLevel="0" collapsed="false">
      <c r="A76" s="22" t="s">
        <v>16</v>
      </c>
      <c r="B76" s="22" t="s">
        <v>17</v>
      </c>
      <c r="C76" s="22" t="s">
        <v>81</v>
      </c>
      <c r="D76" s="22" t="s">
        <v>74</v>
      </c>
      <c r="E76" s="22" t="s">
        <v>16</v>
      </c>
      <c r="F76" s="22" t="s">
        <v>18</v>
      </c>
      <c r="G76" s="22" t="s">
        <v>19</v>
      </c>
      <c r="H76" s="22" t="s">
        <v>83</v>
      </c>
      <c r="I76" s="23" t="s">
        <v>124</v>
      </c>
      <c r="J76" s="20" t="n">
        <f aca="false">J77</f>
        <v>7607247.86</v>
      </c>
      <c r="K76" s="20" t="n">
        <f aca="false">K77</f>
        <v>7945735.72</v>
      </c>
      <c r="L76" s="20" t="n">
        <f aca="false">K76/J76*100</f>
        <v>104.449544253446</v>
      </c>
      <c r="Q76" s="21"/>
    </row>
    <row r="77" customFormat="false" ht="66" hidden="false" customHeight="true" outlineLevel="0" collapsed="false">
      <c r="A77" s="24" t="s">
        <v>16</v>
      </c>
      <c r="B77" s="24" t="s">
        <v>17</v>
      </c>
      <c r="C77" s="24" t="s">
        <v>81</v>
      </c>
      <c r="D77" s="24" t="s">
        <v>74</v>
      </c>
      <c r="E77" s="24" t="s">
        <v>39</v>
      </c>
      <c r="F77" s="24" t="s">
        <v>18</v>
      </c>
      <c r="G77" s="24" t="s">
        <v>19</v>
      </c>
      <c r="H77" s="24" t="s">
        <v>83</v>
      </c>
      <c r="I77" s="25" t="s">
        <v>125</v>
      </c>
      <c r="J77" s="26" t="n">
        <f aca="false">J78</f>
        <v>7607247.86</v>
      </c>
      <c r="K77" s="26" t="n">
        <f aca="false">K78</f>
        <v>7945735.72</v>
      </c>
      <c r="L77" s="26" t="n">
        <f aca="false">K77/J77*100</f>
        <v>104.449544253446</v>
      </c>
      <c r="Q77" s="21"/>
    </row>
    <row r="78" customFormat="false" ht="60" hidden="false" customHeight="false" outlineLevel="0" collapsed="false">
      <c r="A78" s="24" t="s">
        <v>85</v>
      </c>
      <c r="B78" s="24" t="s">
        <v>17</v>
      </c>
      <c r="C78" s="24" t="s">
        <v>81</v>
      </c>
      <c r="D78" s="24" t="s">
        <v>74</v>
      </c>
      <c r="E78" s="24" t="s">
        <v>126</v>
      </c>
      <c r="F78" s="24" t="s">
        <v>52</v>
      </c>
      <c r="G78" s="24" t="s">
        <v>19</v>
      </c>
      <c r="H78" s="24" t="s">
        <v>83</v>
      </c>
      <c r="I78" s="25" t="s">
        <v>127</v>
      </c>
      <c r="J78" s="26" t="n">
        <f aca="false">J79</f>
        <v>7607247.86</v>
      </c>
      <c r="K78" s="26" t="n">
        <f aca="false">K79</f>
        <v>7945735.72</v>
      </c>
      <c r="L78" s="26" t="n">
        <f aca="false">K78/J78*100</f>
        <v>104.449544253446</v>
      </c>
      <c r="Q78" s="21"/>
    </row>
    <row r="79" customFormat="false" ht="15" hidden="false" customHeight="false" outlineLevel="0" collapsed="false">
      <c r="A79" s="49" t="s">
        <v>85</v>
      </c>
      <c r="B79" s="49" t="s">
        <v>17</v>
      </c>
      <c r="C79" s="49" t="s">
        <v>81</v>
      </c>
      <c r="D79" s="49" t="s">
        <v>74</v>
      </c>
      <c r="E79" s="49" t="s">
        <v>126</v>
      </c>
      <c r="F79" s="49" t="s">
        <v>52</v>
      </c>
      <c r="G79" s="49" t="s">
        <v>107</v>
      </c>
      <c r="H79" s="49" t="s">
        <v>83</v>
      </c>
      <c r="I79" s="38" t="s">
        <v>128</v>
      </c>
      <c r="J79" s="50" t="n">
        <v>7607247.86</v>
      </c>
      <c r="K79" s="50" t="n">
        <v>7945735.72</v>
      </c>
      <c r="L79" s="50" t="n">
        <f aca="false">K79/J79*100</f>
        <v>104.449544253446</v>
      </c>
      <c r="Q79" s="21"/>
    </row>
    <row r="80" customFormat="false" ht="15" hidden="false" customHeight="false" outlineLevel="0" collapsed="false">
      <c r="A80" s="22" t="s">
        <v>16</v>
      </c>
      <c r="B80" s="22" t="s">
        <v>17</v>
      </c>
      <c r="C80" s="22" t="s">
        <v>129</v>
      </c>
      <c r="D80" s="22" t="s">
        <v>18</v>
      </c>
      <c r="E80" s="22" t="s">
        <v>16</v>
      </c>
      <c r="F80" s="22" t="s">
        <v>18</v>
      </c>
      <c r="G80" s="22" t="s">
        <v>19</v>
      </c>
      <c r="H80" s="22" t="s">
        <v>16</v>
      </c>
      <c r="I80" s="23" t="s">
        <v>130</v>
      </c>
      <c r="J80" s="20" t="n">
        <f aca="false">J81</f>
        <v>35554002.18</v>
      </c>
      <c r="K80" s="20" t="n">
        <f aca="false">K81</f>
        <v>34383575.24</v>
      </c>
      <c r="L80" s="20" t="n">
        <f aca="false">K80/J80*100</f>
        <v>96.7080304094193</v>
      </c>
      <c r="Q80" s="21"/>
    </row>
    <row r="81" customFormat="false" ht="15" hidden="false" customHeight="false" outlineLevel="0" collapsed="false">
      <c r="A81" s="22" t="s">
        <v>131</v>
      </c>
      <c r="B81" s="22" t="s">
        <v>17</v>
      </c>
      <c r="C81" s="22" t="s">
        <v>129</v>
      </c>
      <c r="D81" s="22" t="s">
        <v>22</v>
      </c>
      <c r="E81" s="22" t="s">
        <v>16</v>
      </c>
      <c r="F81" s="22" t="s">
        <v>22</v>
      </c>
      <c r="G81" s="22" t="s">
        <v>19</v>
      </c>
      <c r="H81" s="22" t="s">
        <v>83</v>
      </c>
      <c r="I81" s="23" t="s">
        <v>132</v>
      </c>
      <c r="J81" s="20" t="n">
        <f aca="false">SUM(J82:J85)</f>
        <v>35554002.18</v>
      </c>
      <c r="K81" s="20" t="n">
        <f aca="false">SUM(K82:K85)</f>
        <v>34383575.24</v>
      </c>
      <c r="L81" s="20" t="n">
        <f aca="false">K81/J81*100</f>
        <v>96.7080304094193</v>
      </c>
      <c r="Q81" s="21"/>
    </row>
    <row r="82" s="5" customFormat="true" ht="15" hidden="false" customHeight="true" outlineLevel="0" collapsed="false">
      <c r="A82" s="64" t="s">
        <v>131</v>
      </c>
      <c r="B82" s="64" t="s">
        <v>17</v>
      </c>
      <c r="C82" s="64" t="s">
        <v>129</v>
      </c>
      <c r="D82" s="64" t="s">
        <v>22</v>
      </c>
      <c r="E82" s="64" t="s">
        <v>26</v>
      </c>
      <c r="F82" s="65" t="s">
        <v>22</v>
      </c>
      <c r="G82" s="64" t="s">
        <v>19</v>
      </c>
      <c r="H82" s="64" t="s">
        <v>83</v>
      </c>
      <c r="I82" s="66" t="s">
        <v>133</v>
      </c>
      <c r="J82" s="26" t="n">
        <v>1526516.2</v>
      </c>
      <c r="K82" s="26" t="n">
        <v>1150855.82</v>
      </c>
      <c r="L82" s="26" t="n">
        <f aca="false">K82/J82*100</f>
        <v>75.3909994535269</v>
      </c>
      <c r="Q82" s="21"/>
    </row>
    <row r="83" s="5" customFormat="true" ht="15" hidden="false" customHeight="false" outlineLevel="0" collapsed="false">
      <c r="A83" s="64" t="s">
        <v>131</v>
      </c>
      <c r="B83" s="64" t="s">
        <v>17</v>
      </c>
      <c r="C83" s="64" t="s">
        <v>129</v>
      </c>
      <c r="D83" s="64" t="s">
        <v>22</v>
      </c>
      <c r="E83" s="64" t="s">
        <v>37</v>
      </c>
      <c r="F83" s="65" t="s">
        <v>22</v>
      </c>
      <c r="G83" s="64" t="s">
        <v>19</v>
      </c>
      <c r="H83" s="64" t="s">
        <v>83</v>
      </c>
      <c r="I83" s="66" t="s">
        <v>134</v>
      </c>
      <c r="J83" s="26" t="n">
        <v>382426</v>
      </c>
      <c r="K83" s="26" t="n">
        <v>300506.24</v>
      </c>
      <c r="L83" s="26" t="n">
        <f aca="false">K83/J83*100</f>
        <v>78.578925073086</v>
      </c>
      <c r="Q83" s="21"/>
    </row>
    <row r="84" s="5" customFormat="true" ht="15" hidden="false" customHeight="false" outlineLevel="0" collapsed="false">
      <c r="A84" s="64" t="s">
        <v>131</v>
      </c>
      <c r="B84" s="64" t="s">
        <v>17</v>
      </c>
      <c r="C84" s="64" t="s">
        <v>129</v>
      </c>
      <c r="D84" s="64" t="s">
        <v>22</v>
      </c>
      <c r="E84" s="64" t="s">
        <v>39</v>
      </c>
      <c r="F84" s="65" t="s">
        <v>22</v>
      </c>
      <c r="G84" s="64" t="s">
        <v>19</v>
      </c>
      <c r="H84" s="64" t="s">
        <v>83</v>
      </c>
      <c r="I84" s="66" t="s">
        <v>135</v>
      </c>
      <c r="J84" s="26" t="n">
        <v>4813402.14</v>
      </c>
      <c r="K84" s="26" t="n">
        <v>4100555.34</v>
      </c>
      <c r="L84" s="26" t="n">
        <f aca="false">K84/J84*100</f>
        <v>85.1903751386956</v>
      </c>
      <c r="Q84" s="21"/>
    </row>
    <row r="85" s="70" customFormat="true" ht="30" hidden="false" customHeight="false" outlineLevel="0" collapsed="false">
      <c r="A85" s="67" t="s">
        <v>131</v>
      </c>
      <c r="B85" s="67" t="s">
        <v>17</v>
      </c>
      <c r="C85" s="67" t="s">
        <v>129</v>
      </c>
      <c r="D85" s="67" t="s">
        <v>22</v>
      </c>
      <c r="E85" s="67" t="s">
        <v>110</v>
      </c>
      <c r="F85" s="68" t="s">
        <v>22</v>
      </c>
      <c r="G85" s="67" t="s">
        <v>19</v>
      </c>
      <c r="H85" s="67" t="s">
        <v>83</v>
      </c>
      <c r="I85" s="69" t="s">
        <v>136</v>
      </c>
      <c r="J85" s="26" t="n">
        <v>28831657.84</v>
      </c>
      <c r="K85" s="26" t="n">
        <v>28831657.84</v>
      </c>
      <c r="L85" s="26" t="n">
        <f aca="false">K85/J85*100</f>
        <v>100</v>
      </c>
      <c r="Q85" s="21"/>
    </row>
    <row r="86" customFormat="false" ht="32.45" hidden="false" customHeight="true" outlineLevel="0" collapsed="false">
      <c r="A86" s="22" t="s">
        <v>16</v>
      </c>
      <c r="B86" s="22" t="s">
        <v>17</v>
      </c>
      <c r="C86" s="22" t="s">
        <v>96</v>
      </c>
      <c r="D86" s="22" t="s">
        <v>18</v>
      </c>
      <c r="E86" s="22" t="s">
        <v>16</v>
      </c>
      <c r="F86" s="22" t="s">
        <v>18</v>
      </c>
      <c r="G86" s="22" t="s">
        <v>19</v>
      </c>
      <c r="H86" s="22" t="s">
        <v>16</v>
      </c>
      <c r="I86" s="23" t="s">
        <v>137</v>
      </c>
      <c r="J86" s="20" t="n">
        <f aca="false">J87+J92</f>
        <v>39721438.17</v>
      </c>
      <c r="K86" s="20" t="n">
        <f aca="false">K87+K92</f>
        <v>39105931.84</v>
      </c>
      <c r="L86" s="20" t="n">
        <f aca="false">K86/J86*100</f>
        <v>98.4504429890838</v>
      </c>
      <c r="Q86" s="21"/>
    </row>
    <row r="87" s="73" customFormat="true" ht="15" hidden="false" customHeight="false" outlineLevel="0" collapsed="false">
      <c r="A87" s="27" t="s">
        <v>16</v>
      </c>
      <c r="B87" s="27" t="s">
        <v>17</v>
      </c>
      <c r="C87" s="27" t="s">
        <v>96</v>
      </c>
      <c r="D87" s="27" t="s">
        <v>22</v>
      </c>
      <c r="E87" s="27" t="s">
        <v>16</v>
      </c>
      <c r="F87" s="71" t="s">
        <v>18</v>
      </c>
      <c r="G87" s="27" t="s">
        <v>19</v>
      </c>
      <c r="H87" s="27" t="s">
        <v>138</v>
      </c>
      <c r="I87" s="72" t="s">
        <v>139</v>
      </c>
      <c r="J87" s="20" t="n">
        <f aca="false">J88</f>
        <v>33885138.37</v>
      </c>
      <c r="K87" s="20" t="n">
        <f aca="false">K88</f>
        <v>33236718.97</v>
      </c>
      <c r="L87" s="20" t="n">
        <f aca="false">K87/J87*100</f>
        <v>98.086419500727</v>
      </c>
      <c r="Q87" s="21"/>
    </row>
    <row r="88" customFormat="false" ht="15" hidden="false" customHeight="false" outlineLevel="0" collapsed="false">
      <c r="A88" s="30" t="s">
        <v>16</v>
      </c>
      <c r="B88" s="30" t="s">
        <v>17</v>
      </c>
      <c r="C88" s="30" t="s">
        <v>96</v>
      </c>
      <c r="D88" s="30" t="s">
        <v>22</v>
      </c>
      <c r="E88" s="30" t="s">
        <v>140</v>
      </c>
      <c r="F88" s="74" t="s">
        <v>18</v>
      </c>
      <c r="G88" s="30" t="s">
        <v>19</v>
      </c>
      <c r="H88" s="30" t="s">
        <v>138</v>
      </c>
      <c r="I88" s="75" t="s">
        <v>141</v>
      </c>
      <c r="J88" s="26" t="n">
        <f aca="false">J89</f>
        <v>33885138.37</v>
      </c>
      <c r="K88" s="26" t="n">
        <f aca="false">K89</f>
        <v>33236718.97</v>
      </c>
      <c r="L88" s="26" t="n">
        <f aca="false">K88/J88*100</f>
        <v>98.086419500727</v>
      </c>
      <c r="Q88" s="21"/>
    </row>
    <row r="89" customFormat="false" ht="30" hidden="false" customHeight="false" outlineLevel="0" collapsed="false">
      <c r="A89" s="30" t="s">
        <v>16</v>
      </c>
      <c r="B89" s="30" t="s">
        <v>17</v>
      </c>
      <c r="C89" s="30" t="s">
        <v>96</v>
      </c>
      <c r="D89" s="30" t="s">
        <v>22</v>
      </c>
      <c r="E89" s="30" t="s">
        <v>142</v>
      </c>
      <c r="F89" s="74" t="s">
        <v>52</v>
      </c>
      <c r="G89" s="30" t="s">
        <v>19</v>
      </c>
      <c r="H89" s="30" t="s">
        <v>138</v>
      </c>
      <c r="I89" s="75" t="s">
        <v>143</v>
      </c>
      <c r="J89" s="26" t="n">
        <f aca="false">J90+J91</f>
        <v>33885138.37</v>
      </c>
      <c r="K89" s="26" t="n">
        <f aca="false">K90+K91</f>
        <v>33236718.97</v>
      </c>
      <c r="L89" s="26" t="n">
        <f aca="false">K89/J89*100</f>
        <v>98.086419500727</v>
      </c>
      <c r="Q89" s="21"/>
    </row>
    <row r="90" s="55" customFormat="true" ht="31.9" hidden="true" customHeight="true" outlineLevel="0" collapsed="false">
      <c r="A90" s="51" t="s">
        <v>71</v>
      </c>
      <c r="B90" s="51" t="s">
        <v>17</v>
      </c>
      <c r="C90" s="51" t="s">
        <v>96</v>
      </c>
      <c r="D90" s="51" t="s">
        <v>22</v>
      </c>
      <c r="E90" s="51" t="s">
        <v>142</v>
      </c>
      <c r="F90" s="51" t="s">
        <v>52</v>
      </c>
      <c r="G90" s="76" t="s">
        <v>19</v>
      </c>
      <c r="H90" s="51" t="s">
        <v>138</v>
      </c>
      <c r="I90" s="77" t="s">
        <v>143</v>
      </c>
      <c r="J90" s="53" t="n">
        <v>48000</v>
      </c>
      <c r="K90" s="53" t="n">
        <v>47841.65</v>
      </c>
      <c r="L90" s="53" t="n">
        <f aca="false">K90/J90*100</f>
        <v>99.6701041666667</v>
      </c>
      <c r="M90" s="54" t="s">
        <v>99</v>
      </c>
      <c r="Q90" s="56"/>
    </row>
    <row r="91" s="61" customFormat="true" ht="33.6" hidden="true" customHeight="true" outlineLevel="0" collapsed="false">
      <c r="A91" s="51" t="s">
        <v>144</v>
      </c>
      <c r="B91" s="51" t="s">
        <v>17</v>
      </c>
      <c r="C91" s="51" t="s">
        <v>96</v>
      </c>
      <c r="D91" s="51" t="s">
        <v>22</v>
      </c>
      <c r="E91" s="51" t="s">
        <v>142</v>
      </c>
      <c r="F91" s="51" t="s">
        <v>52</v>
      </c>
      <c r="G91" s="76" t="s">
        <v>19</v>
      </c>
      <c r="H91" s="51" t="s">
        <v>138</v>
      </c>
      <c r="I91" s="77" t="s">
        <v>143</v>
      </c>
      <c r="J91" s="53" t="n">
        <v>33837138.37</v>
      </c>
      <c r="K91" s="53" t="n">
        <v>33188877.32</v>
      </c>
      <c r="L91" s="53" t="n">
        <f aca="false">K91/J91*100</f>
        <v>98.0841729495224</v>
      </c>
      <c r="M91" s="54" t="s">
        <v>99</v>
      </c>
      <c r="Q91" s="56"/>
    </row>
    <row r="92" s="73" customFormat="true" ht="15" hidden="false" customHeight="false" outlineLevel="0" collapsed="false">
      <c r="A92" s="27" t="s">
        <v>16</v>
      </c>
      <c r="B92" s="27" t="s">
        <v>17</v>
      </c>
      <c r="C92" s="27" t="s">
        <v>96</v>
      </c>
      <c r="D92" s="27" t="s">
        <v>29</v>
      </c>
      <c r="E92" s="27" t="s">
        <v>16</v>
      </c>
      <c r="F92" s="71" t="s">
        <v>18</v>
      </c>
      <c r="G92" s="27" t="s">
        <v>19</v>
      </c>
      <c r="H92" s="27" t="s">
        <v>138</v>
      </c>
      <c r="I92" s="72" t="s">
        <v>145</v>
      </c>
      <c r="J92" s="20" t="n">
        <f aca="false">J93</f>
        <v>5836299.8</v>
      </c>
      <c r="K92" s="20" t="n">
        <f aca="false">K93</f>
        <v>5869212.87</v>
      </c>
      <c r="L92" s="20" t="n">
        <f aca="false">K92/J92*100</f>
        <v>100.563937274093</v>
      </c>
      <c r="Q92" s="21"/>
    </row>
    <row r="93" s="73" customFormat="true" ht="15" hidden="false" customHeight="false" outlineLevel="0" collapsed="false">
      <c r="A93" s="27" t="s">
        <v>16</v>
      </c>
      <c r="B93" s="27" t="s">
        <v>17</v>
      </c>
      <c r="C93" s="27" t="s">
        <v>96</v>
      </c>
      <c r="D93" s="27" t="s">
        <v>29</v>
      </c>
      <c r="E93" s="27" t="s">
        <v>140</v>
      </c>
      <c r="F93" s="71" t="s">
        <v>18</v>
      </c>
      <c r="G93" s="27" t="s">
        <v>19</v>
      </c>
      <c r="H93" s="27" t="s">
        <v>138</v>
      </c>
      <c r="I93" s="78" t="s">
        <v>146</v>
      </c>
      <c r="J93" s="20" t="n">
        <f aca="false">J94</f>
        <v>5836299.8</v>
      </c>
      <c r="K93" s="20" t="n">
        <f aca="false">K94</f>
        <v>5869212.87</v>
      </c>
      <c r="L93" s="20" t="n">
        <f aca="false">K93/J93*100</f>
        <v>100.563937274093</v>
      </c>
      <c r="Q93" s="21"/>
    </row>
    <row r="94" customFormat="false" ht="15" hidden="false" customHeight="false" outlineLevel="0" collapsed="false">
      <c r="A94" s="30" t="s">
        <v>16</v>
      </c>
      <c r="B94" s="30" t="s">
        <v>17</v>
      </c>
      <c r="C94" s="30" t="s">
        <v>96</v>
      </c>
      <c r="D94" s="30" t="s">
        <v>29</v>
      </c>
      <c r="E94" s="30" t="s">
        <v>142</v>
      </c>
      <c r="F94" s="74" t="s">
        <v>52</v>
      </c>
      <c r="G94" s="30" t="s">
        <v>19</v>
      </c>
      <c r="H94" s="30" t="s">
        <v>138</v>
      </c>
      <c r="I94" s="79" t="s">
        <v>147</v>
      </c>
      <c r="J94" s="26" t="n">
        <f aca="false">J95+J101</f>
        <v>5836299.8</v>
      </c>
      <c r="K94" s="26" t="n">
        <f aca="false">K95+K101</f>
        <v>5869212.87</v>
      </c>
      <c r="L94" s="26" t="n">
        <f aca="false">K94/J94*100</f>
        <v>100.563937274093</v>
      </c>
      <c r="Q94" s="21"/>
    </row>
    <row r="95" customFormat="false" ht="30.75" hidden="false" customHeight="true" outlineLevel="0" collapsed="false">
      <c r="A95" s="30" t="s">
        <v>16</v>
      </c>
      <c r="B95" s="30" t="s">
        <v>17</v>
      </c>
      <c r="C95" s="30" t="s">
        <v>96</v>
      </c>
      <c r="D95" s="30" t="s">
        <v>29</v>
      </c>
      <c r="E95" s="30" t="s">
        <v>142</v>
      </c>
      <c r="F95" s="74" t="s">
        <v>52</v>
      </c>
      <c r="G95" s="30" t="s">
        <v>148</v>
      </c>
      <c r="H95" s="30" t="s">
        <v>138</v>
      </c>
      <c r="I95" s="79" t="s">
        <v>149</v>
      </c>
      <c r="J95" s="26" t="n">
        <f aca="false">SUM(J96:J100)</f>
        <v>1607423.21</v>
      </c>
      <c r="K95" s="26" t="n">
        <f aca="false">SUM(K96:K100)</f>
        <v>1642895.14</v>
      </c>
      <c r="L95" s="26" t="n">
        <f aca="false">K95/J95*100</f>
        <v>102.206757360434</v>
      </c>
      <c r="Q95" s="21"/>
    </row>
    <row r="96" s="61" customFormat="true" ht="30.75" hidden="true" customHeight="true" outlineLevel="0" collapsed="false">
      <c r="A96" s="51" t="s">
        <v>71</v>
      </c>
      <c r="B96" s="51" t="s">
        <v>17</v>
      </c>
      <c r="C96" s="51" t="s">
        <v>96</v>
      </c>
      <c r="D96" s="51" t="s">
        <v>29</v>
      </c>
      <c r="E96" s="51" t="s">
        <v>142</v>
      </c>
      <c r="F96" s="51" t="s">
        <v>52</v>
      </c>
      <c r="G96" s="51" t="s">
        <v>148</v>
      </c>
      <c r="H96" s="51" t="s">
        <v>138</v>
      </c>
      <c r="I96" s="80" t="s">
        <v>149</v>
      </c>
      <c r="J96" s="81" t="n">
        <v>31885.21</v>
      </c>
      <c r="K96" s="81" t="n">
        <v>31885.21</v>
      </c>
      <c r="L96" s="81" t="n">
        <f aca="false">K96/J96*100</f>
        <v>100</v>
      </c>
      <c r="M96" s="54" t="s">
        <v>99</v>
      </c>
      <c r="Q96" s="56"/>
    </row>
    <row r="97" s="61" customFormat="true" ht="30.75" hidden="true" customHeight="true" outlineLevel="0" collapsed="false">
      <c r="A97" s="51" t="s">
        <v>150</v>
      </c>
      <c r="B97" s="51" t="s">
        <v>17</v>
      </c>
      <c r="C97" s="51" t="s">
        <v>96</v>
      </c>
      <c r="D97" s="51" t="s">
        <v>29</v>
      </c>
      <c r="E97" s="51" t="s">
        <v>142</v>
      </c>
      <c r="F97" s="51" t="s">
        <v>52</v>
      </c>
      <c r="G97" s="51" t="s">
        <v>148</v>
      </c>
      <c r="H97" s="51" t="s">
        <v>138</v>
      </c>
      <c r="I97" s="80" t="s">
        <v>149</v>
      </c>
      <c r="J97" s="81" t="n">
        <v>1944</v>
      </c>
      <c r="K97" s="81" t="n">
        <v>1944</v>
      </c>
      <c r="L97" s="81" t="n">
        <f aca="false">K97/J97*100</f>
        <v>100</v>
      </c>
      <c r="M97" s="54" t="s">
        <v>99</v>
      </c>
      <c r="Q97" s="56"/>
    </row>
    <row r="98" s="61" customFormat="true" ht="30.75" hidden="true" customHeight="true" outlineLevel="0" collapsed="false">
      <c r="A98" s="51" t="s">
        <v>151</v>
      </c>
      <c r="B98" s="51" t="s">
        <v>17</v>
      </c>
      <c r="C98" s="51" t="s">
        <v>96</v>
      </c>
      <c r="D98" s="51" t="s">
        <v>29</v>
      </c>
      <c r="E98" s="51" t="s">
        <v>142</v>
      </c>
      <c r="F98" s="51" t="s">
        <v>52</v>
      </c>
      <c r="G98" s="51" t="s">
        <v>148</v>
      </c>
      <c r="H98" s="51" t="s">
        <v>138</v>
      </c>
      <c r="I98" s="80" t="s">
        <v>149</v>
      </c>
      <c r="J98" s="81" t="n">
        <v>188094</v>
      </c>
      <c r="K98" s="81" t="n">
        <v>242281.42</v>
      </c>
      <c r="L98" s="81" t="n">
        <f aca="false">K98/J98*100</f>
        <v>128.808691398981</v>
      </c>
      <c r="M98" s="54" t="s">
        <v>99</v>
      </c>
      <c r="Q98" s="56"/>
    </row>
    <row r="99" s="61" customFormat="true" ht="30.75" hidden="true" customHeight="true" outlineLevel="0" collapsed="false">
      <c r="A99" s="51" t="s">
        <v>144</v>
      </c>
      <c r="B99" s="51" t="s">
        <v>17</v>
      </c>
      <c r="C99" s="51" t="s">
        <v>96</v>
      </c>
      <c r="D99" s="51" t="s">
        <v>29</v>
      </c>
      <c r="E99" s="51" t="s">
        <v>142</v>
      </c>
      <c r="F99" s="51" t="s">
        <v>52</v>
      </c>
      <c r="G99" s="51" t="s">
        <v>148</v>
      </c>
      <c r="H99" s="51" t="s">
        <v>138</v>
      </c>
      <c r="I99" s="80" t="s">
        <v>149</v>
      </c>
      <c r="J99" s="81" t="n">
        <v>1333300</v>
      </c>
      <c r="K99" s="81" t="n">
        <v>1314584.51</v>
      </c>
      <c r="L99" s="81" t="n">
        <f aca="false">K99/J99*100</f>
        <v>98.5963031575789</v>
      </c>
      <c r="M99" s="54" t="s">
        <v>99</v>
      </c>
      <c r="Q99" s="56"/>
    </row>
    <row r="100" s="61" customFormat="true" ht="30.75" hidden="true" customHeight="true" outlineLevel="0" collapsed="false">
      <c r="A100" s="51" t="s">
        <v>152</v>
      </c>
      <c r="B100" s="51" t="s">
        <v>17</v>
      </c>
      <c r="C100" s="51" t="s">
        <v>96</v>
      </c>
      <c r="D100" s="51" t="s">
        <v>29</v>
      </c>
      <c r="E100" s="51" t="s">
        <v>142</v>
      </c>
      <c r="F100" s="51" t="s">
        <v>52</v>
      </c>
      <c r="G100" s="51" t="s">
        <v>148</v>
      </c>
      <c r="H100" s="51" t="s">
        <v>138</v>
      </c>
      <c r="I100" s="80" t="s">
        <v>149</v>
      </c>
      <c r="J100" s="81" t="n">
        <v>52200</v>
      </c>
      <c r="K100" s="81" t="n">
        <v>52200</v>
      </c>
      <c r="L100" s="81" t="n">
        <f aca="false">K100/J100*100</f>
        <v>100</v>
      </c>
      <c r="M100" s="54" t="s">
        <v>99</v>
      </c>
      <c r="Q100" s="56"/>
    </row>
    <row r="101" customFormat="false" ht="15" hidden="false" customHeight="false" outlineLevel="0" collapsed="false">
      <c r="A101" s="30" t="s">
        <v>16</v>
      </c>
      <c r="B101" s="30" t="s">
        <v>17</v>
      </c>
      <c r="C101" s="30" t="s">
        <v>96</v>
      </c>
      <c r="D101" s="30" t="s">
        <v>29</v>
      </c>
      <c r="E101" s="30" t="s">
        <v>142</v>
      </c>
      <c r="F101" s="74" t="s">
        <v>52</v>
      </c>
      <c r="G101" s="30" t="s">
        <v>107</v>
      </c>
      <c r="H101" s="30" t="s">
        <v>138</v>
      </c>
      <c r="I101" s="79" t="s">
        <v>153</v>
      </c>
      <c r="J101" s="26" t="n">
        <f aca="false">SUM(J102:J111)</f>
        <v>4228876.59</v>
      </c>
      <c r="K101" s="26" t="n">
        <f aca="false">SUM(K102:K111)</f>
        <v>4226317.73</v>
      </c>
      <c r="L101" s="26" t="n">
        <f aca="false">K101/J101*100</f>
        <v>99.9394907856604</v>
      </c>
      <c r="Q101" s="21"/>
    </row>
    <row r="102" s="55" customFormat="true" ht="15" hidden="true" customHeight="true" outlineLevel="0" collapsed="false">
      <c r="A102" s="51" t="s">
        <v>71</v>
      </c>
      <c r="B102" s="51" t="s">
        <v>17</v>
      </c>
      <c r="C102" s="51" t="s">
        <v>96</v>
      </c>
      <c r="D102" s="51" t="s">
        <v>29</v>
      </c>
      <c r="E102" s="51" t="s">
        <v>142</v>
      </c>
      <c r="F102" s="51" t="s">
        <v>52</v>
      </c>
      <c r="G102" s="51" t="s">
        <v>107</v>
      </c>
      <c r="H102" s="51" t="s">
        <v>138</v>
      </c>
      <c r="I102" s="80" t="s">
        <v>153</v>
      </c>
      <c r="J102" s="53" t="n">
        <v>2661550</v>
      </c>
      <c r="K102" s="53" t="n">
        <v>2664090.5</v>
      </c>
      <c r="L102" s="53" t="n">
        <f aca="false">K102/J102*100</f>
        <v>100.09545189833</v>
      </c>
      <c r="M102" s="54" t="s">
        <v>99</v>
      </c>
      <c r="Q102" s="56"/>
    </row>
    <row r="103" s="55" customFormat="true" ht="15" hidden="true" customHeight="true" outlineLevel="0" collapsed="false">
      <c r="A103" s="51" t="s">
        <v>154</v>
      </c>
      <c r="B103" s="51" t="s">
        <v>17</v>
      </c>
      <c r="C103" s="51" t="s">
        <v>96</v>
      </c>
      <c r="D103" s="51" t="s">
        <v>29</v>
      </c>
      <c r="E103" s="51" t="s">
        <v>142</v>
      </c>
      <c r="F103" s="51" t="s">
        <v>52</v>
      </c>
      <c r="G103" s="51" t="s">
        <v>107</v>
      </c>
      <c r="H103" s="51" t="s">
        <v>138</v>
      </c>
      <c r="I103" s="80" t="s">
        <v>153</v>
      </c>
      <c r="J103" s="53" t="n">
        <v>430.09</v>
      </c>
      <c r="K103" s="53" t="n">
        <v>430.09</v>
      </c>
      <c r="L103" s="53" t="n">
        <f aca="false">K103/J103*100</f>
        <v>100</v>
      </c>
      <c r="M103" s="54" t="s">
        <v>99</v>
      </c>
      <c r="Q103" s="56"/>
    </row>
    <row r="104" s="55" customFormat="true" ht="15" hidden="true" customHeight="true" outlineLevel="0" collapsed="false">
      <c r="A104" s="51" t="s">
        <v>44</v>
      </c>
      <c r="B104" s="51" t="s">
        <v>17</v>
      </c>
      <c r="C104" s="51" t="s">
        <v>96</v>
      </c>
      <c r="D104" s="51" t="s">
        <v>29</v>
      </c>
      <c r="E104" s="51" t="s">
        <v>142</v>
      </c>
      <c r="F104" s="51" t="s">
        <v>52</v>
      </c>
      <c r="G104" s="51" t="s">
        <v>107</v>
      </c>
      <c r="H104" s="51" t="s">
        <v>138</v>
      </c>
      <c r="I104" s="80" t="s">
        <v>153</v>
      </c>
      <c r="J104" s="53" t="n">
        <v>11748.15</v>
      </c>
      <c r="K104" s="53" t="n">
        <v>11748.15</v>
      </c>
      <c r="L104" s="53" t="n">
        <f aca="false">K104/J104*100</f>
        <v>100</v>
      </c>
      <c r="M104" s="54" t="s">
        <v>99</v>
      </c>
      <c r="Q104" s="56"/>
    </row>
    <row r="105" s="55" customFormat="true" ht="15" hidden="true" customHeight="true" outlineLevel="0" collapsed="false">
      <c r="A105" s="51" t="s">
        <v>155</v>
      </c>
      <c r="B105" s="51" t="s">
        <v>17</v>
      </c>
      <c r="C105" s="51" t="s">
        <v>96</v>
      </c>
      <c r="D105" s="51" t="s">
        <v>29</v>
      </c>
      <c r="E105" s="51" t="s">
        <v>142</v>
      </c>
      <c r="F105" s="51" t="s">
        <v>52</v>
      </c>
      <c r="G105" s="51" t="s">
        <v>107</v>
      </c>
      <c r="H105" s="51" t="s">
        <v>138</v>
      </c>
      <c r="I105" s="80" t="s">
        <v>153</v>
      </c>
      <c r="J105" s="53" t="n">
        <v>1313.84</v>
      </c>
      <c r="K105" s="53" t="n">
        <v>1313.84</v>
      </c>
      <c r="L105" s="53" t="n">
        <f aca="false">K105/J105*100</f>
        <v>100</v>
      </c>
      <c r="M105" s="54" t="s">
        <v>99</v>
      </c>
      <c r="Q105" s="56"/>
    </row>
    <row r="106" s="55" customFormat="true" ht="15" hidden="true" customHeight="true" outlineLevel="0" collapsed="false">
      <c r="A106" s="51" t="s">
        <v>66</v>
      </c>
      <c r="B106" s="51" t="s">
        <v>17</v>
      </c>
      <c r="C106" s="51" t="s">
        <v>96</v>
      </c>
      <c r="D106" s="51" t="s">
        <v>29</v>
      </c>
      <c r="E106" s="51" t="s">
        <v>142</v>
      </c>
      <c r="F106" s="51" t="s">
        <v>52</v>
      </c>
      <c r="G106" s="51" t="s">
        <v>107</v>
      </c>
      <c r="H106" s="51" t="s">
        <v>138</v>
      </c>
      <c r="I106" s="80" t="s">
        <v>153</v>
      </c>
      <c r="J106" s="53" t="n">
        <v>104081.92</v>
      </c>
      <c r="K106" s="53" t="n">
        <v>104081.92</v>
      </c>
      <c r="L106" s="53" t="n">
        <f aca="false">K106/J106*100</f>
        <v>100</v>
      </c>
      <c r="M106" s="54" t="s">
        <v>99</v>
      </c>
      <c r="Q106" s="56"/>
    </row>
    <row r="107" s="55" customFormat="true" ht="15" hidden="true" customHeight="true" outlineLevel="0" collapsed="false">
      <c r="A107" s="51" t="s">
        <v>46</v>
      </c>
      <c r="B107" s="51" t="s">
        <v>17</v>
      </c>
      <c r="C107" s="51" t="s">
        <v>96</v>
      </c>
      <c r="D107" s="51" t="s">
        <v>29</v>
      </c>
      <c r="E107" s="51" t="s">
        <v>142</v>
      </c>
      <c r="F107" s="51" t="s">
        <v>52</v>
      </c>
      <c r="G107" s="51" t="s">
        <v>107</v>
      </c>
      <c r="H107" s="51" t="s">
        <v>138</v>
      </c>
      <c r="I107" s="80" t="s">
        <v>153</v>
      </c>
      <c r="J107" s="53" t="n">
        <v>52039.89</v>
      </c>
      <c r="K107" s="53" t="n">
        <v>66606.19</v>
      </c>
      <c r="L107" s="53" t="n">
        <f aca="false">K107/J107*100</f>
        <v>127.990643331491</v>
      </c>
      <c r="M107" s="54" t="s">
        <v>99</v>
      </c>
      <c r="Q107" s="56"/>
    </row>
    <row r="108" s="55" customFormat="true" ht="15" hidden="true" customHeight="true" outlineLevel="0" collapsed="false">
      <c r="A108" s="51" t="s">
        <v>85</v>
      </c>
      <c r="B108" s="51" t="s">
        <v>17</v>
      </c>
      <c r="C108" s="51" t="s">
        <v>96</v>
      </c>
      <c r="D108" s="51" t="s">
        <v>29</v>
      </c>
      <c r="E108" s="51" t="s">
        <v>142</v>
      </c>
      <c r="F108" s="51" t="s">
        <v>52</v>
      </c>
      <c r="G108" s="51" t="s">
        <v>107</v>
      </c>
      <c r="H108" s="51" t="s">
        <v>138</v>
      </c>
      <c r="I108" s="80" t="s">
        <v>153</v>
      </c>
      <c r="J108" s="53" t="n">
        <v>11042.59</v>
      </c>
      <c r="K108" s="53" t="n">
        <v>11042.59</v>
      </c>
      <c r="L108" s="53" t="n">
        <f aca="false">K108/J108*100</f>
        <v>100</v>
      </c>
      <c r="M108" s="54" t="s">
        <v>99</v>
      </c>
      <c r="Q108" s="56"/>
    </row>
    <row r="109" s="55" customFormat="true" ht="15" hidden="true" customHeight="true" outlineLevel="0" collapsed="false">
      <c r="A109" s="51" t="s">
        <v>144</v>
      </c>
      <c r="B109" s="51" t="s">
        <v>17</v>
      </c>
      <c r="C109" s="51" t="s">
        <v>96</v>
      </c>
      <c r="D109" s="51" t="s">
        <v>29</v>
      </c>
      <c r="E109" s="51" t="s">
        <v>142</v>
      </c>
      <c r="F109" s="51" t="s">
        <v>52</v>
      </c>
      <c r="G109" s="51" t="s">
        <v>107</v>
      </c>
      <c r="H109" s="51" t="s">
        <v>138</v>
      </c>
      <c r="I109" s="80" t="s">
        <v>153</v>
      </c>
      <c r="J109" s="53" t="n">
        <v>1368550</v>
      </c>
      <c r="K109" s="53" t="n">
        <v>1348884.34</v>
      </c>
      <c r="L109" s="53" t="n">
        <f aca="false">K109/J109*100</f>
        <v>98.5630294837602</v>
      </c>
      <c r="M109" s="54" t="s">
        <v>99</v>
      </c>
      <c r="Q109" s="56"/>
    </row>
    <row r="110" s="55" customFormat="true" ht="15" hidden="true" customHeight="true" outlineLevel="0" collapsed="false">
      <c r="A110" s="51" t="s">
        <v>152</v>
      </c>
      <c r="B110" s="51" t="s">
        <v>17</v>
      </c>
      <c r="C110" s="51" t="s">
        <v>96</v>
      </c>
      <c r="D110" s="51" t="s">
        <v>29</v>
      </c>
      <c r="E110" s="51" t="s">
        <v>142</v>
      </c>
      <c r="F110" s="51" t="s">
        <v>52</v>
      </c>
      <c r="G110" s="51" t="s">
        <v>107</v>
      </c>
      <c r="H110" s="51" t="s">
        <v>138</v>
      </c>
      <c r="I110" s="80" t="s">
        <v>153</v>
      </c>
      <c r="J110" s="53" t="n">
        <v>16280.11</v>
      </c>
      <c r="K110" s="53" t="n">
        <v>16280.11</v>
      </c>
      <c r="L110" s="53" t="n">
        <f aca="false">K110/J110*100</f>
        <v>100</v>
      </c>
      <c r="M110" s="54" t="s">
        <v>99</v>
      </c>
      <c r="Q110" s="56"/>
    </row>
    <row r="111" s="55" customFormat="true" ht="15" hidden="true" customHeight="true" outlineLevel="0" collapsed="false">
      <c r="A111" s="51" t="s">
        <v>88</v>
      </c>
      <c r="B111" s="51" t="s">
        <v>17</v>
      </c>
      <c r="C111" s="51" t="s">
        <v>96</v>
      </c>
      <c r="D111" s="51" t="s">
        <v>29</v>
      </c>
      <c r="E111" s="51" t="s">
        <v>142</v>
      </c>
      <c r="F111" s="51" t="s">
        <v>52</v>
      </c>
      <c r="G111" s="51" t="s">
        <v>107</v>
      </c>
      <c r="H111" s="51" t="s">
        <v>138</v>
      </c>
      <c r="I111" s="80" t="s">
        <v>153</v>
      </c>
      <c r="J111" s="53" t="n">
        <v>1840</v>
      </c>
      <c r="K111" s="53" t="n">
        <v>1840</v>
      </c>
      <c r="L111" s="53" t="n">
        <f aca="false">K111/J111*100</f>
        <v>100</v>
      </c>
      <c r="M111" s="54" t="s">
        <v>99</v>
      </c>
      <c r="Q111" s="56"/>
    </row>
    <row r="112" customFormat="false" ht="15" hidden="false" customHeight="false" outlineLevel="0" collapsed="false">
      <c r="A112" s="22" t="s">
        <v>16</v>
      </c>
      <c r="B112" s="22" t="s">
        <v>17</v>
      </c>
      <c r="C112" s="22" t="s">
        <v>156</v>
      </c>
      <c r="D112" s="22" t="s">
        <v>18</v>
      </c>
      <c r="E112" s="22" t="s">
        <v>16</v>
      </c>
      <c r="F112" s="22" t="s">
        <v>18</v>
      </c>
      <c r="G112" s="22" t="s">
        <v>19</v>
      </c>
      <c r="H112" s="22" t="s">
        <v>16</v>
      </c>
      <c r="I112" s="23" t="s">
        <v>157</v>
      </c>
      <c r="J112" s="20" t="n">
        <f aca="false">J113+J117</f>
        <v>399870.83</v>
      </c>
      <c r="K112" s="20" t="n">
        <f aca="false">K113+K117</f>
        <v>443679.91</v>
      </c>
      <c r="L112" s="20" t="n">
        <f aca="false">K112/J112*100</f>
        <v>110.955807904268</v>
      </c>
      <c r="Q112" s="21"/>
    </row>
    <row r="113" customFormat="false" ht="62.25" hidden="false" customHeight="true" outlineLevel="0" collapsed="false">
      <c r="A113" s="22" t="s">
        <v>16</v>
      </c>
      <c r="B113" s="22" t="s">
        <v>17</v>
      </c>
      <c r="C113" s="22" t="s">
        <v>156</v>
      </c>
      <c r="D113" s="22" t="s">
        <v>29</v>
      </c>
      <c r="E113" s="22" t="s">
        <v>16</v>
      </c>
      <c r="F113" s="22" t="s">
        <v>18</v>
      </c>
      <c r="G113" s="22" t="s">
        <v>19</v>
      </c>
      <c r="H113" s="22" t="s">
        <v>16</v>
      </c>
      <c r="I113" s="23" t="s">
        <v>158</v>
      </c>
      <c r="J113" s="20" t="n">
        <f aca="false">J114</f>
        <v>32400</v>
      </c>
      <c r="K113" s="20" t="n">
        <f aca="false">K114</f>
        <v>35100</v>
      </c>
      <c r="L113" s="20" t="n">
        <f aca="false">K113/J113*100</f>
        <v>108.333333333333</v>
      </c>
      <c r="Q113" s="21"/>
    </row>
    <row r="114" customFormat="false" ht="60" hidden="false" customHeight="false" outlineLevel="0" collapsed="false">
      <c r="A114" s="24" t="s">
        <v>16</v>
      </c>
      <c r="B114" s="24" t="s">
        <v>17</v>
      </c>
      <c r="C114" s="24" t="s">
        <v>156</v>
      </c>
      <c r="D114" s="24" t="s">
        <v>29</v>
      </c>
      <c r="E114" s="24" t="s">
        <v>77</v>
      </c>
      <c r="F114" s="24" t="s">
        <v>52</v>
      </c>
      <c r="G114" s="24" t="s">
        <v>19</v>
      </c>
      <c r="H114" s="24" t="s">
        <v>159</v>
      </c>
      <c r="I114" s="25" t="s">
        <v>160</v>
      </c>
      <c r="J114" s="26" t="n">
        <f aca="false">J115</f>
        <v>32400</v>
      </c>
      <c r="K114" s="26" t="n">
        <f aca="false">K115</f>
        <v>35100</v>
      </c>
      <c r="L114" s="26" t="n">
        <f aca="false">K114/J114*100</f>
        <v>108.333333333333</v>
      </c>
      <c r="Q114" s="21"/>
    </row>
    <row r="115" customFormat="false" ht="60" hidden="false" customHeight="false" outlineLevel="0" collapsed="false">
      <c r="A115" s="24" t="s">
        <v>85</v>
      </c>
      <c r="B115" s="24" t="s">
        <v>17</v>
      </c>
      <c r="C115" s="24" t="s">
        <v>156</v>
      </c>
      <c r="D115" s="24" t="s">
        <v>29</v>
      </c>
      <c r="E115" s="24" t="s">
        <v>79</v>
      </c>
      <c r="F115" s="24" t="s">
        <v>52</v>
      </c>
      <c r="G115" s="24" t="s">
        <v>19</v>
      </c>
      <c r="H115" s="24" t="s">
        <v>159</v>
      </c>
      <c r="I115" s="25" t="s">
        <v>161</v>
      </c>
      <c r="J115" s="26" t="n">
        <f aca="false">SUM(J116:J116)</f>
        <v>32400</v>
      </c>
      <c r="K115" s="26" t="n">
        <f aca="false">SUM(K116:K116)</f>
        <v>35100</v>
      </c>
      <c r="L115" s="26" t="n">
        <f aca="false">K115/J115*100</f>
        <v>108.333333333333</v>
      </c>
      <c r="Q115" s="21"/>
    </row>
    <row r="116" s="5" customFormat="true" ht="30" hidden="false" customHeight="false" outlineLevel="0" collapsed="false">
      <c r="A116" s="49" t="s">
        <v>85</v>
      </c>
      <c r="B116" s="49" t="s">
        <v>17</v>
      </c>
      <c r="C116" s="49" t="s">
        <v>156</v>
      </c>
      <c r="D116" s="49" t="s">
        <v>29</v>
      </c>
      <c r="E116" s="49" t="s">
        <v>79</v>
      </c>
      <c r="F116" s="49" t="s">
        <v>52</v>
      </c>
      <c r="G116" s="49" t="s">
        <v>107</v>
      </c>
      <c r="H116" s="49" t="s">
        <v>159</v>
      </c>
      <c r="I116" s="38" t="s">
        <v>162</v>
      </c>
      <c r="J116" s="26" t="n">
        <v>32400</v>
      </c>
      <c r="K116" s="26" t="n">
        <v>35100</v>
      </c>
      <c r="L116" s="50" t="n">
        <f aca="false">K116/J116*100</f>
        <v>108.333333333333</v>
      </c>
      <c r="Q116" s="21"/>
    </row>
    <row r="117" customFormat="false" ht="28.5" hidden="false" customHeight="false" outlineLevel="0" collapsed="false">
      <c r="A117" s="22" t="s">
        <v>16</v>
      </c>
      <c r="B117" s="22" t="s">
        <v>17</v>
      </c>
      <c r="C117" s="22" t="s">
        <v>156</v>
      </c>
      <c r="D117" s="22" t="s">
        <v>163</v>
      </c>
      <c r="E117" s="22" t="s">
        <v>16</v>
      </c>
      <c r="F117" s="22" t="s">
        <v>18</v>
      </c>
      <c r="G117" s="22" t="s">
        <v>19</v>
      </c>
      <c r="H117" s="22" t="s">
        <v>164</v>
      </c>
      <c r="I117" s="78" t="s">
        <v>165</v>
      </c>
      <c r="J117" s="20" t="n">
        <f aca="false">J118</f>
        <v>367470.83</v>
      </c>
      <c r="K117" s="20" t="n">
        <f aca="false">K118</f>
        <v>408579.91</v>
      </c>
      <c r="L117" s="20" t="n">
        <f aca="false">K117/J117*100</f>
        <v>111.187032178854</v>
      </c>
      <c r="Q117" s="21"/>
    </row>
    <row r="118" customFormat="false" ht="30" hidden="false" customHeight="false" outlineLevel="0" collapsed="false">
      <c r="A118" s="24" t="s">
        <v>16</v>
      </c>
      <c r="B118" s="24" t="s">
        <v>17</v>
      </c>
      <c r="C118" s="24" t="s">
        <v>156</v>
      </c>
      <c r="D118" s="24" t="s">
        <v>163</v>
      </c>
      <c r="E118" s="24" t="s">
        <v>26</v>
      </c>
      <c r="F118" s="24" t="s">
        <v>18</v>
      </c>
      <c r="G118" s="24" t="s">
        <v>19</v>
      </c>
      <c r="H118" s="24" t="s">
        <v>164</v>
      </c>
      <c r="I118" s="25" t="s">
        <v>166</v>
      </c>
      <c r="J118" s="26" t="n">
        <f aca="false">J119+J121</f>
        <v>367470.83</v>
      </c>
      <c r="K118" s="26" t="n">
        <f aca="false">K119+K121</f>
        <v>408579.91</v>
      </c>
      <c r="L118" s="26" t="n">
        <f aca="false">K118/J118*100</f>
        <v>111.187032178854</v>
      </c>
      <c r="Q118" s="21"/>
    </row>
    <row r="119" customFormat="false" ht="45" hidden="false" customHeight="false" outlineLevel="0" collapsed="false">
      <c r="A119" s="58" t="s">
        <v>16</v>
      </c>
      <c r="B119" s="58" t="s">
        <v>17</v>
      </c>
      <c r="C119" s="58" t="s">
        <v>156</v>
      </c>
      <c r="D119" s="58" t="s">
        <v>163</v>
      </c>
      <c r="E119" s="58" t="s">
        <v>94</v>
      </c>
      <c r="F119" s="58" t="s">
        <v>52</v>
      </c>
      <c r="G119" s="58" t="s">
        <v>19</v>
      </c>
      <c r="H119" s="58" t="s">
        <v>164</v>
      </c>
      <c r="I119" s="82" t="s">
        <v>167</v>
      </c>
      <c r="J119" s="26" t="n">
        <f aca="false">+J120</f>
        <v>138052.84</v>
      </c>
      <c r="K119" s="26" t="n">
        <f aca="false">+K120</f>
        <v>179161.92</v>
      </c>
      <c r="L119" s="26" t="n">
        <f aca="false">K119/J119*100</f>
        <v>129.777786534489</v>
      </c>
      <c r="Q119" s="21"/>
    </row>
    <row r="120" customFormat="false" ht="45" hidden="true" customHeight="false" outlineLevel="0" collapsed="false">
      <c r="A120" s="83" t="s">
        <v>85</v>
      </c>
      <c r="B120" s="83" t="s">
        <v>17</v>
      </c>
      <c r="C120" s="83" t="s">
        <v>156</v>
      </c>
      <c r="D120" s="83" t="s">
        <v>163</v>
      </c>
      <c r="E120" s="83" t="s">
        <v>94</v>
      </c>
      <c r="F120" s="83" t="s">
        <v>52</v>
      </c>
      <c r="G120" s="83" t="s">
        <v>19</v>
      </c>
      <c r="H120" s="83" t="s">
        <v>164</v>
      </c>
      <c r="I120" s="84" t="s">
        <v>167</v>
      </c>
      <c r="J120" s="26" t="n">
        <v>138052.84</v>
      </c>
      <c r="K120" s="26" t="n">
        <v>179161.92</v>
      </c>
      <c r="L120" s="26" t="n">
        <f aca="false">K120/J120*100</f>
        <v>129.777786534489</v>
      </c>
      <c r="Q120" s="21"/>
    </row>
    <row r="121" customFormat="false" ht="30" hidden="false" customHeight="false" outlineLevel="0" collapsed="false">
      <c r="A121" s="58" t="s">
        <v>16</v>
      </c>
      <c r="B121" s="58" t="s">
        <v>17</v>
      </c>
      <c r="C121" s="58" t="s">
        <v>156</v>
      </c>
      <c r="D121" s="58" t="s">
        <v>163</v>
      </c>
      <c r="E121" s="58" t="s">
        <v>94</v>
      </c>
      <c r="F121" s="58" t="s">
        <v>96</v>
      </c>
      <c r="G121" s="58" t="s">
        <v>19</v>
      </c>
      <c r="H121" s="58" t="s">
        <v>164</v>
      </c>
      <c r="I121" s="82" t="s">
        <v>168</v>
      </c>
      <c r="J121" s="26" t="n">
        <f aca="false">+J122</f>
        <v>229417.99</v>
      </c>
      <c r="K121" s="26" t="n">
        <f aca="false">+K122</f>
        <v>229417.99</v>
      </c>
      <c r="L121" s="26" t="n">
        <f aca="false">K121/J121*100</f>
        <v>100</v>
      </c>
      <c r="Q121" s="21"/>
    </row>
    <row r="122" customFormat="false" ht="30" hidden="true" customHeight="false" outlineLevel="0" collapsed="false">
      <c r="A122" s="49" t="s">
        <v>98</v>
      </c>
      <c r="B122" s="49" t="s">
        <v>17</v>
      </c>
      <c r="C122" s="49" t="s">
        <v>156</v>
      </c>
      <c r="D122" s="49" t="s">
        <v>163</v>
      </c>
      <c r="E122" s="49" t="s">
        <v>94</v>
      </c>
      <c r="F122" s="49" t="s">
        <v>96</v>
      </c>
      <c r="G122" s="49" t="s">
        <v>19</v>
      </c>
      <c r="H122" s="49" t="s">
        <v>164</v>
      </c>
      <c r="I122" s="84" t="s">
        <v>168</v>
      </c>
      <c r="J122" s="26" t="n">
        <v>229417.99</v>
      </c>
      <c r="K122" s="26" t="n">
        <v>229417.99</v>
      </c>
      <c r="L122" s="50" t="n">
        <f aca="false">K122/J122*100</f>
        <v>100</v>
      </c>
      <c r="Q122" s="21"/>
    </row>
    <row r="123" customFormat="false" ht="15" hidden="false" customHeight="false" outlineLevel="0" collapsed="false">
      <c r="A123" s="22" t="s">
        <v>16</v>
      </c>
      <c r="B123" s="22" t="s">
        <v>17</v>
      </c>
      <c r="C123" s="22" t="s">
        <v>169</v>
      </c>
      <c r="D123" s="22" t="s">
        <v>18</v>
      </c>
      <c r="E123" s="22" t="s">
        <v>16</v>
      </c>
      <c r="F123" s="22" t="s">
        <v>18</v>
      </c>
      <c r="G123" s="22" t="s">
        <v>19</v>
      </c>
      <c r="H123" s="22" t="s">
        <v>16</v>
      </c>
      <c r="I123" s="23" t="s">
        <v>170</v>
      </c>
      <c r="J123" s="20" t="n">
        <f aca="false">J124+J127+J129+J132+J137+J139+J144+J147+J153+J156+J159</f>
        <v>9630230.71</v>
      </c>
      <c r="K123" s="20" t="n">
        <f aca="false">K124+K127+K129+K132+K137+K139+K144+K147+K153+K156+K159</f>
        <v>10183129.82</v>
      </c>
      <c r="L123" s="20" t="n">
        <f aca="false">K123/J123*100</f>
        <v>105.741286233422</v>
      </c>
      <c r="Q123" s="21"/>
    </row>
    <row r="124" customFormat="false" ht="15" hidden="false" customHeight="false" outlineLevel="0" collapsed="false">
      <c r="A124" s="22" t="s">
        <v>16</v>
      </c>
      <c r="B124" s="22" t="s">
        <v>17</v>
      </c>
      <c r="C124" s="22" t="s">
        <v>169</v>
      </c>
      <c r="D124" s="22" t="s">
        <v>41</v>
      </c>
      <c r="E124" s="22" t="s">
        <v>16</v>
      </c>
      <c r="F124" s="22" t="s">
        <v>18</v>
      </c>
      <c r="G124" s="22" t="s">
        <v>19</v>
      </c>
      <c r="H124" s="22" t="s">
        <v>171</v>
      </c>
      <c r="I124" s="78" t="s">
        <v>172</v>
      </c>
      <c r="J124" s="20" t="n">
        <f aca="false">J125+J126</f>
        <v>170000</v>
      </c>
      <c r="K124" s="20" t="n">
        <f aca="false">K125+K126</f>
        <v>127093.67</v>
      </c>
      <c r="L124" s="20" t="n">
        <f aca="false">K124/J124*100</f>
        <v>74.7609823529412</v>
      </c>
      <c r="Q124" s="21"/>
    </row>
    <row r="125" s="5" customFormat="true" ht="60" hidden="false" customHeight="false" outlineLevel="0" collapsed="false">
      <c r="A125" s="49" t="s">
        <v>21</v>
      </c>
      <c r="B125" s="49" t="s">
        <v>17</v>
      </c>
      <c r="C125" s="49" t="s">
        <v>169</v>
      </c>
      <c r="D125" s="49" t="s">
        <v>41</v>
      </c>
      <c r="E125" s="49" t="s">
        <v>26</v>
      </c>
      <c r="F125" s="49" t="s">
        <v>22</v>
      </c>
      <c r="G125" s="49" t="s">
        <v>19</v>
      </c>
      <c r="H125" s="49" t="s">
        <v>171</v>
      </c>
      <c r="I125" s="85" t="s">
        <v>173</v>
      </c>
      <c r="J125" s="50" t="n">
        <v>158000</v>
      </c>
      <c r="K125" s="50" t="n">
        <v>117448.66</v>
      </c>
      <c r="L125" s="50" t="n">
        <f aca="false">K125/J125*100</f>
        <v>74.3345949367089</v>
      </c>
      <c r="Q125" s="21"/>
    </row>
    <row r="126" s="5" customFormat="true" ht="45" hidden="false" customHeight="false" outlineLevel="0" collapsed="false">
      <c r="A126" s="49" t="s">
        <v>21</v>
      </c>
      <c r="B126" s="49" t="s">
        <v>17</v>
      </c>
      <c r="C126" s="49" t="s">
        <v>169</v>
      </c>
      <c r="D126" s="49" t="s">
        <v>41</v>
      </c>
      <c r="E126" s="49" t="s">
        <v>37</v>
      </c>
      <c r="F126" s="49" t="s">
        <v>22</v>
      </c>
      <c r="G126" s="49" t="s">
        <v>19</v>
      </c>
      <c r="H126" s="49" t="s">
        <v>171</v>
      </c>
      <c r="I126" s="85" t="s">
        <v>174</v>
      </c>
      <c r="J126" s="50" t="n">
        <v>12000</v>
      </c>
      <c r="K126" s="50" t="n">
        <v>9645.01</v>
      </c>
      <c r="L126" s="50" t="n">
        <f aca="false">K126/J126*100</f>
        <v>80.3750833333333</v>
      </c>
      <c r="Q126" s="21"/>
    </row>
    <row r="127" s="5" customFormat="true" ht="42.75" hidden="false" customHeight="false" outlineLevel="0" collapsed="false">
      <c r="A127" s="86" t="s">
        <v>16</v>
      </c>
      <c r="B127" s="86" t="s">
        <v>17</v>
      </c>
      <c r="C127" s="86" t="s">
        <v>169</v>
      </c>
      <c r="D127" s="86" t="s">
        <v>163</v>
      </c>
      <c r="E127" s="86" t="s">
        <v>16</v>
      </c>
      <c r="F127" s="86" t="s">
        <v>22</v>
      </c>
      <c r="G127" s="86" t="s">
        <v>19</v>
      </c>
      <c r="H127" s="86" t="s">
        <v>171</v>
      </c>
      <c r="I127" s="87" t="s">
        <v>175</v>
      </c>
      <c r="J127" s="50" t="n">
        <f aca="false">+J128</f>
        <v>200</v>
      </c>
      <c r="K127" s="50" t="n">
        <f aca="false">+K128</f>
        <v>200</v>
      </c>
      <c r="L127" s="50" t="n">
        <f aca="false">K127/J127*100</f>
        <v>100</v>
      </c>
      <c r="Q127" s="21"/>
    </row>
    <row r="128" s="5" customFormat="true" ht="45" hidden="false" customHeight="false" outlineLevel="0" collapsed="false">
      <c r="A128" s="83" t="s">
        <v>21</v>
      </c>
      <c r="B128" s="83" t="s">
        <v>17</v>
      </c>
      <c r="C128" s="83" t="s">
        <v>169</v>
      </c>
      <c r="D128" s="83" t="s">
        <v>163</v>
      </c>
      <c r="E128" s="83" t="s">
        <v>16</v>
      </c>
      <c r="F128" s="83" t="s">
        <v>22</v>
      </c>
      <c r="G128" s="83" t="s">
        <v>19</v>
      </c>
      <c r="H128" s="83" t="s">
        <v>171</v>
      </c>
      <c r="I128" s="88" t="s">
        <v>175</v>
      </c>
      <c r="J128" s="50" t="n">
        <v>200</v>
      </c>
      <c r="K128" s="50" t="n">
        <v>200</v>
      </c>
      <c r="L128" s="50" t="n">
        <f aca="false">K128/J128*100</f>
        <v>100</v>
      </c>
      <c r="Q128" s="21"/>
    </row>
    <row r="129" customFormat="false" ht="42.75" hidden="false" customHeight="false" outlineLevel="0" collapsed="false">
      <c r="A129" s="22" t="s">
        <v>16</v>
      </c>
      <c r="B129" s="22" t="s">
        <v>17</v>
      </c>
      <c r="C129" s="22" t="s">
        <v>169</v>
      </c>
      <c r="D129" s="22" t="s">
        <v>60</v>
      </c>
      <c r="E129" s="22" t="s">
        <v>16</v>
      </c>
      <c r="F129" s="22" t="s">
        <v>22</v>
      </c>
      <c r="G129" s="22" t="s">
        <v>19</v>
      </c>
      <c r="H129" s="22" t="s">
        <v>171</v>
      </c>
      <c r="I129" s="78" t="s">
        <v>176</v>
      </c>
      <c r="J129" s="20" t="n">
        <f aca="false">J130</f>
        <v>300000</v>
      </c>
      <c r="K129" s="20" t="n">
        <f aca="false">K130</f>
        <v>464500</v>
      </c>
      <c r="L129" s="20" t="n">
        <f aca="false">K129/J129*100</f>
        <v>154.833333333333</v>
      </c>
      <c r="Q129" s="21"/>
    </row>
    <row r="130" customFormat="false" ht="45" hidden="false" customHeight="false" outlineLevel="0" collapsed="false">
      <c r="A130" s="24" t="s">
        <v>16</v>
      </c>
      <c r="B130" s="24" t="s">
        <v>17</v>
      </c>
      <c r="C130" s="24" t="s">
        <v>169</v>
      </c>
      <c r="D130" s="24" t="s">
        <v>60</v>
      </c>
      <c r="E130" s="24" t="s">
        <v>26</v>
      </c>
      <c r="F130" s="24" t="s">
        <v>22</v>
      </c>
      <c r="G130" s="24" t="s">
        <v>19</v>
      </c>
      <c r="H130" s="24" t="s">
        <v>171</v>
      </c>
      <c r="I130" s="79" t="s">
        <v>177</v>
      </c>
      <c r="J130" s="26" t="n">
        <f aca="false">J131</f>
        <v>300000</v>
      </c>
      <c r="K130" s="26" t="n">
        <f aca="false">K131</f>
        <v>464500</v>
      </c>
      <c r="L130" s="26" t="n">
        <f aca="false">K130/J130*100</f>
        <v>154.833333333333</v>
      </c>
      <c r="Q130" s="21"/>
    </row>
    <row r="131" s="61" customFormat="true" ht="45" hidden="true" customHeight="false" outlineLevel="0" collapsed="false">
      <c r="A131" s="51" t="s">
        <v>178</v>
      </c>
      <c r="B131" s="51" t="s">
        <v>17</v>
      </c>
      <c r="C131" s="51" t="s">
        <v>169</v>
      </c>
      <c r="D131" s="51" t="s">
        <v>60</v>
      </c>
      <c r="E131" s="51" t="s">
        <v>26</v>
      </c>
      <c r="F131" s="51" t="s">
        <v>22</v>
      </c>
      <c r="G131" s="51" t="s">
        <v>19</v>
      </c>
      <c r="H131" s="51" t="s">
        <v>171</v>
      </c>
      <c r="I131" s="80" t="s">
        <v>177</v>
      </c>
      <c r="J131" s="53" t="n">
        <v>300000</v>
      </c>
      <c r="K131" s="53" t="n">
        <v>464500</v>
      </c>
      <c r="L131" s="53" t="n">
        <f aca="false">K131/J131*100</f>
        <v>154.833333333333</v>
      </c>
      <c r="M131" s="89" t="s">
        <v>99</v>
      </c>
      <c r="Q131" s="56"/>
    </row>
    <row r="132" customFormat="false" ht="15" hidden="false" customHeight="false" outlineLevel="0" collapsed="false">
      <c r="A132" s="22" t="s">
        <v>16</v>
      </c>
      <c r="B132" s="22" t="s">
        <v>17</v>
      </c>
      <c r="C132" s="22" t="s">
        <v>169</v>
      </c>
      <c r="D132" s="22" t="s">
        <v>179</v>
      </c>
      <c r="E132" s="22" t="s">
        <v>16</v>
      </c>
      <c r="F132" s="22" t="s">
        <v>18</v>
      </c>
      <c r="G132" s="22" t="s">
        <v>19</v>
      </c>
      <c r="H132" s="22" t="s">
        <v>171</v>
      </c>
      <c r="I132" s="78" t="s">
        <v>180</v>
      </c>
      <c r="J132" s="20" t="n">
        <f aca="false">J133</f>
        <v>70455.11</v>
      </c>
      <c r="K132" s="20" t="n">
        <f aca="false">K133</f>
        <v>37205.18</v>
      </c>
      <c r="L132" s="20" t="n">
        <f aca="false">K132/J132*100</f>
        <v>52.8069291212518</v>
      </c>
      <c r="Q132" s="21"/>
    </row>
    <row r="133" customFormat="false" ht="30" hidden="false" customHeight="false" outlineLevel="0" collapsed="false">
      <c r="A133" s="24" t="s">
        <v>16</v>
      </c>
      <c r="B133" s="24" t="s">
        <v>17</v>
      </c>
      <c r="C133" s="24" t="s">
        <v>169</v>
      </c>
      <c r="D133" s="24" t="s">
        <v>179</v>
      </c>
      <c r="E133" s="24" t="s">
        <v>77</v>
      </c>
      <c r="F133" s="24" t="s">
        <v>52</v>
      </c>
      <c r="G133" s="24" t="s">
        <v>19</v>
      </c>
      <c r="H133" s="24" t="s">
        <v>171</v>
      </c>
      <c r="I133" s="79" t="s">
        <v>181</v>
      </c>
      <c r="J133" s="26" t="n">
        <f aca="false">J134</f>
        <v>70455.11</v>
      </c>
      <c r="K133" s="26" t="n">
        <f aca="false">K134</f>
        <v>37205.18</v>
      </c>
      <c r="L133" s="26" t="n">
        <f aca="false">K133/J133*100</f>
        <v>52.8069291212518</v>
      </c>
      <c r="Q133" s="21"/>
    </row>
    <row r="134" customFormat="false" ht="30" hidden="false" customHeight="false" outlineLevel="0" collapsed="false">
      <c r="A134" s="24" t="s">
        <v>16</v>
      </c>
      <c r="B134" s="24" t="s">
        <v>17</v>
      </c>
      <c r="C134" s="24" t="s">
        <v>169</v>
      </c>
      <c r="D134" s="24" t="s">
        <v>179</v>
      </c>
      <c r="E134" s="24" t="s">
        <v>182</v>
      </c>
      <c r="F134" s="24" t="s">
        <v>52</v>
      </c>
      <c r="G134" s="24" t="s">
        <v>19</v>
      </c>
      <c r="H134" s="24" t="s">
        <v>171</v>
      </c>
      <c r="I134" s="79" t="s">
        <v>183</v>
      </c>
      <c r="J134" s="26" t="n">
        <f aca="false">J135+J136</f>
        <v>70455.11</v>
      </c>
      <c r="K134" s="26" t="n">
        <f aca="false">K135+K136</f>
        <v>37205.18</v>
      </c>
      <c r="L134" s="26" t="n">
        <f aca="false">K134/J134*100</f>
        <v>52.8069291212518</v>
      </c>
      <c r="Q134" s="21"/>
    </row>
    <row r="135" s="61" customFormat="true" ht="45" hidden="true" customHeight="false" outlineLevel="0" collapsed="false">
      <c r="A135" s="51" t="s">
        <v>71</v>
      </c>
      <c r="B135" s="51" t="s">
        <v>17</v>
      </c>
      <c r="C135" s="51" t="s">
        <v>169</v>
      </c>
      <c r="D135" s="51" t="s">
        <v>179</v>
      </c>
      <c r="E135" s="51" t="s">
        <v>182</v>
      </c>
      <c r="F135" s="51" t="s">
        <v>52</v>
      </c>
      <c r="G135" s="51" t="s">
        <v>19</v>
      </c>
      <c r="H135" s="51" t="s">
        <v>171</v>
      </c>
      <c r="I135" s="80" t="s">
        <v>183</v>
      </c>
      <c r="J135" s="53" t="n">
        <v>33250</v>
      </c>
      <c r="K135" s="53" t="n">
        <v>0</v>
      </c>
      <c r="L135" s="53" t="n">
        <f aca="false">K135/J135*100</f>
        <v>0</v>
      </c>
      <c r="M135" s="89" t="s">
        <v>99</v>
      </c>
      <c r="Q135" s="56"/>
    </row>
    <row r="136" s="61" customFormat="true" ht="45" hidden="true" customHeight="false" outlineLevel="0" collapsed="false">
      <c r="A136" s="51" t="s">
        <v>152</v>
      </c>
      <c r="B136" s="51" t="s">
        <v>17</v>
      </c>
      <c r="C136" s="51" t="s">
        <v>169</v>
      </c>
      <c r="D136" s="51" t="s">
        <v>179</v>
      </c>
      <c r="E136" s="51" t="s">
        <v>182</v>
      </c>
      <c r="F136" s="51" t="s">
        <v>52</v>
      </c>
      <c r="G136" s="51" t="s">
        <v>19</v>
      </c>
      <c r="H136" s="51" t="s">
        <v>171</v>
      </c>
      <c r="I136" s="80" t="s">
        <v>183</v>
      </c>
      <c r="J136" s="53" t="n">
        <v>37205.11</v>
      </c>
      <c r="K136" s="53" t="n">
        <v>37205.18</v>
      </c>
      <c r="L136" s="53" t="n">
        <f aca="false">K136/J136*100</f>
        <v>100.000188146198</v>
      </c>
      <c r="M136" s="89" t="s">
        <v>99</v>
      </c>
      <c r="Q136" s="56"/>
    </row>
    <row r="137" customFormat="false" ht="42.75" hidden="false" customHeight="false" outlineLevel="0" collapsed="false">
      <c r="A137" s="22" t="s">
        <v>16</v>
      </c>
      <c r="B137" s="22" t="s">
        <v>17</v>
      </c>
      <c r="C137" s="22" t="s">
        <v>169</v>
      </c>
      <c r="D137" s="22" t="s">
        <v>184</v>
      </c>
      <c r="E137" s="22" t="s">
        <v>16</v>
      </c>
      <c r="F137" s="22" t="s">
        <v>22</v>
      </c>
      <c r="G137" s="22" t="s">
        <v>19</v>
      </c>
      <c r="H137" s="22" t="s">
        <v>171</v>
      </c>
      <c r="I137" s="78" t="s">
        <v>185</v>
      </c>
      <c r="J137" s="20" t="n">
        <f aca="false">J138</f>
        <v>40000</v>
      </c>
      <c r="K137" s="20" t="n">
        <f aca="false">K138</f>
        <v>31150</v>
      </c>
      <c r="L137" s="20" t="n">
        <f aca="false">K137/J137*100</f>
        <v>77.875</v>
      </c>
      <c r="Q137" s="21"/>
    </row>
    <row r="138" s="61" customFormat="true" ht="45" hidden="true" customHeight="false" outlineLevel="0" collapsed="false">
      <c r="A138" s="51" t="s">
        <v>178</v>
      </c>
      <c r="B138" s="51" t="s">
        <v>17</v>
      </c>
      <c r="C138" s="51" t="s">
        <v>169</v>
      </c>
      <c r="D138" s="51" t="s">
        <v>184</v>
      </c>
      <c r="E138" s="51" t="s">
        <v>16</v>
      </c>
      <c r="F138" s="51" t="s">
        <v>22</v>
      </c>
      <c r="G138" s="51" t="s">
        <v>19</v>
      </c>
      <c r="H138" s="51" t="s">
        <v>171</v>
      </c>
      <c r="I138" s="80" t="s">
        <v>185</v>
      </c>
      <c r="J138" s="53" t="n">
        <v>40000</v>
      </c>
      <c r="K138" s="53" t="n">
        <v>31150</v>
      </c>
      <c r="L138" s="53" t="n">
        <f aca="false">K138/J138*100</f>
        <v>77.875</v>
      </c>
      <c r="M138" s="89" t="s">
        <v>99</v>
      </c>
      <c r="Q138" s="56"/>
    </row>
    <row r="139" s="5" customFormat="true" ht="15" hidden="false" customHeight="false" outlineLevel="0" collapsed="false">
      <c r="A139" s="22" t="s">
        <v>16</v>
      </c>
      <c r="B139" s="22" t="s">
        <v>17</v>
      </c>
      <c r="C139" s="22" t="s">
        <v>169</v>
      </c>
      <c r="D139" s="22" t="s">
        <v>186</v>
      </c>
      <c r="E139" s="22" t="s">
        <v>16</v>
      </c>
      <c r="F139" s="22" t="s">
        <v>22</v>
      </c>
      <c r="G139" s="22" t="s">
        <v>19</v>
      </c>
      <c r="H139" s="22" t="s">
        <v>171</v>
      </c>
      <c r="I139" s="78" t="s">
        <v>187</v>
      </c>
      <c r="J139" s="20" t="n">
        <f aca="false">J140+J142</f>
        <v>350000</v>
      </c>
      <c r="K139" s="20" t="n">
        <f aca="false">K140+K142</f>
        <v>277000</v>
      </c>
      <c r="L139" s="20" t="n">
        <f aca="false">K139/J139*100</f>
        <v>79.1428571428572</v>
      </c>
      <c r="Q139" s="21"/>
    </row>
    <row r="140" s="5" customFormat="true" ht="30" hidden="false" customHeight="false" outlineLevel="0" collapsed="false">
      <c r="A140" s="58" t="s">
        <v>16</v>
      </c>
      <c r="B140" s="58" t="s">
        <v>17</v>
      </c>
      <c r="C140" s="58" t="s">
        <v>169</v>
      </c>
      <c r="D140" s="58" t="s">
        <v>186</v>
      </c>
      <c r="E140" s="58" t="s">
        <v>26</v>
      </c>
      <c r="F140" s="58" t="s">
        <v>22</v>
      </c>
      <c r="G140" s="58" t="s">
        <v>19</v>
      </c>
      <c r="H140" s="58" t="s">
        <v>171</v>
      </c>
      <c r="I140" s="90" t="s">
        <v>188</v>
      </c>
      <c r="J140" s="91" t="n">
        <f aca="false">+J141</f>
        <v>300000</v>
      </c>
      <c r="K140" s="91" t="n">
        <f aca="false">+K141</f>
        <v>200000</v>
      </c>
      <c r="L140" s="92" t="n">
        <f aca="false">K140/J140*100</f>
        <v>66.6666666666667</v>
      </c>
      <c r="Q140" s="21"/>
    </row>
    <row r="141" s="5" customFormat="true" ht="45" hidden="false" customHeight="false" outlineLevel="0" collapsed="false">
      <c r="A141" s="83" t="s">
        <v>178</v>
      </c>
      <c r="B141" s="83" t="s">
        <v>17</v>
      </c>
      <c r="C141" s="83" t="s">
        <v>169</v>
      </c>
      <c r="D141" s="83" t="s">
        <v>186</v>
      </c>
      <c r="E141" s="83" t="s">
        <v>31</v>
      </c>
      <c r="F141" s="83" t="s">
        <v>22</v>
      </c>
      <c r="G141" s="83" t="s">
        <v>19</v>
      </c>
      <c r="H141" s="83" t="s">
        <v>171</v>
      </c>
      <c r="I141" s="85" t="s">
        <v>189</v>
      </c>
      <c r="J141" s="92" t="n">
        <v>300000</v>
      </c>
      <c r="K141" s="92" t="n">
        <v>200000</v>
      </c>
      <c r="L141" s="92" t="n">
        <f aca="false">K141/J141*100</f>
        <v>66.6666666666667</v>
      </c>
      <c r="Q141" s="21"/>
    </row>
    <row r="142" s="5" customFormat="true" ht="15" hidden="false" customHeight="false" outlineLevel="0" collapsed="false">
      <c r="A142" s="58" t="s">
        <v>16</v>
      </c>
      <c r="B142" s="58" t="s">
        <v>17</v>
      </c>
      <c r="C142" s="58" t="s">
        <v>169</v>
      </c>
      <c r="D142" s="58" t="s">
        <v>186</v>
      </c>
      <c r="E142" s="58" t="s">
        <v>37</v>
      </c>
      <c r="F142" s="58" t="s">
        <v>22</v>
      </c>
      <c r="G142" s="58" t="s">
        <v>19</v>
      </c>
      <c r="H142" s="58" t="s">
        <v>171</v>
      </c>
      <c r="I142" s="90" t="s">
        <v>190</v>
      </c>
      <c r="J142" s="91" t="n">
        <f aca="false">+J143</f>
        <v>50000</v>
      </c>
      <c r="K142" s="91" t="n">
        <f aca="false">+K143</f>
        <v>77000</v>
      </c>
      <c r="L142" s="92" t="n">
        <f aca="false">K142/J142*100</f>
        <v>154</v>
      </c>
      <c r="Q142" s="21"/>
    </row>
    <row r="143" s="61" customFormat="true" ht="30" hidden="true" customHeight="false" outlineLevel="0" collapsed="false">
      <c r="A143" s="51" t="s">
        <v>178</v>
      </c>
      <c r="B143" s="51" t="s">
        <v>17</v>
      </c>
      <c r="C143" s="51" t="s">
        <v>169</v>
      </c>
      <c r="D143" s="51" t="s">
        <v>186</v>
      </c>
      <c r="E143" s="51" t="s">
        <v>37</v>
      </c>
      <c r="F143" s="51" t="s">
        <v>22</v>
      </c>
      <c r="G143" s="51" t="s">
        <v>19</v>
      </c>
      <c r="H143" s="51" t="s">
        <v>171</v>
      </c>
      <c r="I143" s="80" t="s">
        <v>190</v>
      </c>
      <c r="J143" s="53" t="n">
        <v>50000</v>
      </c>
      <c r="K143" s="53" t="n">
        <v>77000</v>
      </c>
      <c r="L143" s="53" t="n">
        <f aca="false">K143/J143*100</f>
        <v>154</v>
      </c>
      <c r="M143" s="89" t="s">
        <v>99</v>
      </c>
      <c r="Q143" s="56"/>
    </row>
    <row r="144" s="5" customFormat="true" ht="42.75" hidden="false" customHeight="false" outlineLevel="0" collapsed="false">
      <c r="A144" s="22" t="s">
        <v>16</v>
      </c>
      <c r="B144" s="22" t="s">
        <v>17</v>
      </c>
      <c r="C144" s="22" t="s">
        <v>169</v>
      </c>
      <c r="D144" s="22" t="s">
        <v>191</v>
      </c>
      <c r="E144" s="22" t="s">
        <v>16</v>
      </c>
      <c r="F144" s="22" t="s">
        <v>18</v>
      </c>
      <c r="G144" s="22" t="s">
        <v>19</v>
      </c>
      <c r="H144" s="22" t="s">
        <v>171</v>
      </c>
      <c r="I144" s="93" t="s">
        <v>192</v>
      </c>
      <c r="J144" s="20" t="n">
        <f aca="false">J145</f>
        <v>35000</v>
      </c>
      <c r="K144" s="20" t="n">
        <f aca="false">K145</f>
        <v>21000</v>
      </c>
      <c r="L144" s="20" t="n">
        <f aca="false">K144/J144*100</f>
        <v>60</v>
      </c>
      <c r="Q144" s="21"/>
    </row>
    <row r="145" s="5" customFormat="true" ht="45" hidden="false" customHeight="false" outlineLevel="0" collapsed="false">
      <c r="A145" s="24" t="s">
        <v>16</v>
      </c>
      <c r="B145" s="24" t="s">
        <v>17</v>
      </c>
      <c r="C145" s="24" t="s">
        <v>169</v>
      </c>
      <c r="D145" s="24" t="s">
        <v>191</v>
      </c>
      <c r="E145" s="24" t="s">
        <v>77</v>
      </c>
      <c r="F145" s="24" t="s">
        <v>52</v>
      </c>
      <c r="G145" s="24" t="s">
        <v>19</v>
      </c>
      <c r="H145" s="24" t="s">
        <v>171</v>
      </c>
      <c r="I145" s="32" t="s">
        <v>193</v>
      </c>
      <c r="J145" s="26" t="n">
        <f aca="false">SUM(J146:J146)</f>
        <v>35000</v>
      </c>
      <c r="K145" s="26" t="n">
        <f aca="false">SUM(K146:K146)</f>
        <v>21000</v>
      </c>
      <c r="L145" s="26" t="n">
        <f aca="false">K145/J145*100</f>
        <v>60</v>
      </c>
      <c r="Q145" s="21"/>
    </row>
    <row r="146" s="61" customFormat="true" ht="48" hidden="true" customHeight="true" outlineLevel="0" collapsed="false">
      <c r="A146" s="51" t="s">
        <v>194</v>
      </c>
      <c r="B146" s="51" t="s">
        <v>17</v>
      </c>
      <c r="C146" s="51" t="s">
        <v>169</v>
      </c>
      <c r="D146" s="51" t="s">
        <v>191</v>
      </c>
      <c r="E146" s="51" t="s">
        <v>77</v>
      </c>
      <c r="F146" s="51" t="s">
        <v>52</v>
      </c>
      <c r="G146" s="51" t="s">
        <v>19</v>
      </c>
      <c r="H146" s="51" t="s">
        <v>171</v>
      </c>
      <c r="I146" s="77" t="s">
        <v>193</v>
      </c>
      <c r="J146" s="53" t="n">
        <v>35000</v>
      </c>
      <c r="K146" s="53" t="n">
        <v>21000</v>
      </c>
      <c r="L146" s="81" t="n">
        <f aca="false">K146/J146*100</f>
        <v>60</v>
      </c>
      <c r="M146" s="89" t="s">
        <v>99</v>
      </c>
      <c r="Q146" s="56"/>
    </row>
    <row r="147" s="5" customFormat="true" ht="15" hidden="false" customHeight="false" outlineLevel="0" collapsed="false">
      <c r="A147" s="22" t="s">
        <v>16</v>
      </c>
      <c r="B147" s="22" t="s">
        <v>17</v>
      </c>
      <c r="C147" s="22" t="s">
        <v>169</v>
      </c>
      <c r="D147" s="22" t="s">
        <v>195</v>
      </c>
      <c r="E147" s="22" t="s">
        <v>16</v>
      </c>
      <c r="F147" s="22" t="s">
        <v>18</v>
      </c>
      <c r="G147" s="22" t="s">
        <v>19</v>
      </c>
      <c r="H147" s="22" t="s">
        <v>171</v>
      </c>
      <c r="I147" s="78" t="s">
        <v>196</v>
      </c>
      <c r="J147" s="20" t="n">
        <f aca="false">J148</f>
        <v>1244100</v>
      </c>
      <c r="K147" s="20" t="n">
        <f aca="false">K148</f>
        <v>2133827.3</v>
      </c>
      <c r="L147" s="20" t="n">
        <f aca="false">K147/J147*100</f>
        <v>171.515738284704</v>
      </c>
      <c r="Q147" s="21"/>
    </row>
    <row r="148" s="5" customFormat="true" ht="30" hidden="false" customHeight="false" outlineLevel="0" collapsed="false">
      <c r="A148" s="49" t="s">
        <v>16</v>
      </c>
      <c r="B148" s="49" t="s">
        <v>17</v>
      </c>
      <c r="C148" s="49" t="s">
        <v>169</v>
      </c>
      <c r="D148" s="49" t="s">
        <v>195</v>
      </c>
      <c r="E148" s="49" t="s">
        <v>37</v>
      </c>
      <c r="F148" s="49" t="s">
        <v>52</v>
      </c>
      <c r="G148" s="49" t="s">
        <v>19</v>
      </c>
      <c r="H148" s="49" t="s">
        <v>171</v>
      </c>
      <c r="I148" s="85" t="s">
        <v>197</v>
      </c>
      <c r="J148" s="50" t="n">
        <f aca="false">+J149+J150+J151+J152</f>
        <v>1244100</v>
      </c>
      <c r="K148" s="50" t="n">
        <f aca="false">+K149+K150+K151+K152</f>
        <v>2133827.3</v>
      </c>
      <c r="L148" s="50" t="n">
        <f aca="false">K148/J148*100</f>
        <v>171.515738284704</v>
      </c>
      <c r="Q148" s="21"/>
    </row>
    <row r="149" s="61" customFormat="true" ht="30" hidden="true" customHeight="false" outlineLevel="0" collapsed="false">
      <c r="A149" s="51" t="s">
        <v>198</v>
      </c>
      <c r="B149" s="51" t="s">
        <v>17</v>
      </c>
      <c r="C149" s="51" t="s">
        <v>169</v>
      </c>
      <c r="D149" s="51" t="s">
        <v>195</v>
      </c>
      <c r="E149" s="51" t="s">
        <v>37</v>
      </c>
      <c r="F149" s="51" t="s">
        <v>52</v>
      </c>
      <c r="G149" s="51" t="s">
        <v>19</v>
      </c>
      <c r="H149" s="51" t="s">
        <v>171</v>
      </c>
      <c r="I149" s="80" t="s">
        <v>197</v>
      </c>
      <c r="J149" s="53" t="n">
        <v>0</v>
      </c>
      <c r="K149" s="53" t="n">
        <v>90000</v>
      </c>
      <c r="L149" s="53" t="n">
        <v>0</v>
      </c>
      <c r="M149" s="89" t="s">
        <v>99</v>
      </c>
      <c r="Q149" s="56"/>
    </row>
    <row r="150" s="61" customFormat="true" ht="30" hidden="true" customHeight="false" outlineLevel="0" collapsed="false">
      <c r="A150" s="51" t="s">
        <v>131</v>
      </c>
      <c r="B150" s="51" t="s">
        <v>17</v>
      </c>
      <c r="C150" s="51" t="s">
        <v>169</v>
      </c>
      <c r="D150" s="51" t="s">
        <v>195</v>
      </c>
      <c r="E150" s="51" t="s">
        <v>37</v>
      </c>
      <c r="F150" s="51" t="s">
        <v>52</v>
      </c>
      <c r="G150" s="51" t="s">
        <v>19</v>
      </c>
      <c r="H150" s="51" t="s">
        <v>171</v>
      </c>
      <c r="I150" s="80" t="s">
        <v>197</v>
      </c>
      <c r="J150" s="53" t="n">
        <v>0</v>
      </c>
      <c r="K150" s="53" t="n">
        <v>312000</v>
      </c>
      <c r="L150" s="53" t="n">
        <v>0</v>
      </c>
      <c r="M150" s="89" t="s">
        <v>99</v>
      </c>
      <c r="Q150" s="56"/>
    </row>
    <row r="151" s="61" customFormat="true" ht="30" hidden="true" customHeight="false" outlineLevel="0" collapsed="false">
      <c r="A151" s="51" t="s">
        <v>199</v>
      </c>
      <c r="B151" s="51" t="s">
        <v>17</v>
      </c>
      <c r="C151" s="51" t="s">
        <v>169</v>
      </c>
      <c r="D151" s="51" t="s">
        <v>195</v>
      </c>
      <c r="E151" s="51" t="s">
        <v>37</v>
      </c>
      <c r="F151" s="51" t="s">
        <v>52</v>
      </c>
      <c r="G151" s="51" t="s">
        <v>19</v>
      </c>
      <c r="H151" s="51" t="s">
        <v>171</v>
      </c>
      <c r="I151" s="80" t="s">
        <v>197</v>
      </c>
      <c r="J151" s="53" t="n">
        <v>660000</v>
      </c>
      <c r="K151" s="53" t="n">
        <v>1159452.39</v>
      </c>
      <c r="L151" s="53" t="n">
        <f aca="false">K151/J151*100</f>
        <v>175.674604545455</v>
      </c>
      <c r="M151" s="89" t="s">
        <v>99</v>
      </c>
      <c r="Q151" s="56"/>
    </row>
    <row r="152" s="61" customFormat="true" ht="30" hidden="true" customHeight="false" outlineLevel="0" collapsed="false">
      <c r="A152" s="51" t="s">
        <v>71</v>
      </c>
      <c r="B152" s="51" t="s">
        <v>17</v>
      </c>
      <c r="C152" s="51" t="s">
        <v>169</v>
      </c>
      <c r="D152" s="51" t="s">
        <v>195</v>
      </c>
      <c r="E152" s="51" t="s">
        <v>37</v>
      </c>
      <c r="F152" s="51" t="s">
        <v>52</v>
      </c>
      <c r="G152" s="51" t="s">
        <v>19</v>
      </c>
      <c r="H152" s="51" t="s">
        <v>171</v>
      </c>
      <c r="I152" s="80" t="s">
        <v>197</v>
      </c>
      <c r="J152" s="53" t="n">
        <v>584100</v>
      </c>
      <c r="K152" s="53" t="n">
        <v>572374.91</v>
      </c>
      <c r="L152" s="53" t="n">
        <f aca="false">K152/J152*100</f>
        <v>97.9926228385551</v>
      </c>
      <c r="M152" s="89" t="s">
        <v>99</v>
      </c>
      <c r="Q152" s="56"/>
    </row>
    <row r="153" s="5" customFormat="true" ht="42.75" hidden="false" customHeight="false" outlineLevel="0" collapsed="false">
      <c r="A153" s="22" t="s">
        <v>16</v>
      </c>
      <c r="B153" s="22" t="s">
        <v>17</v>
      </c>
      <c r="C153" s="22" t="s">
        <v>169</v>
      </c>
      <c r="D153" s="22" t="s">
        <v>200</v>
      </c>
      <c r="E153" s="22" t="s">
        <v>16</v>
      </c>
      <c r="F153" s="22" t="s">
        <v>18</v>
      </c>
      <c r="G153" s="22" t="s">
        <v>19</v>
      </c>
      <c r="H153" s="22" t="s">
        <v>171</v>
      </c>
      <c r="I153" s="78" t="s">
        <v>201</v>
      </c>
      <c r="J153" s="20" t="n">
        <f aca="false">J154</f>
        <v>350000</v>
      </c>
      <c r="K153" s="20" t="n">
        <f aca="false">K154</f>
        <v>277412.16</v>
      </c>
      <c r="L153" s="20" t="n">
        <f aca="false">K153/J153*100</f>
        <v>79.2606171428571</v>
      </c>
      <c r="Q153" s="21"/>
    </row>
    <row r="154" customFormat="false" ht="45" hidden="false" customHeight="false" outlineLevel="0" collapsed="false">
      <c r="A154" s="24" t="s">
        <v>16</v>
      </c>
      <c r="B154" s="24" t="s">
        <v>17</v>
      </c>
      <c r="C154" s="24" t="s">
        <v>169</v>
      </c>
      <c r="D154" s="24" t="s">
        <v>200</v>
      </c>
      <c r="E154" s="24" t="s">
        <v>39</v>
      </c>
      <c r="F154" s="24" t="s">
        <v>52</v>
      </c>
      <c r="G154" s="24" t="s">
        <v>19</v>
      </c>
      <c r="H154" s="24" t="s">
        <v>171</v>
      </c>
      <c r="I154" s="79" t="s">
        <v>202</v>
      </c>
      <c r="J154" s="26" t="n">
        <f aca="false">J155</f>
        <v>350000</v>
      </c>
      <c r="K154" s="26" t="n">
        <f aca="false">K155</f>
        <v>277412.16</v>
      </c>
      <c r="L154" s="26" t="n">
        <f aca="false">K154/J154*100</f>
        <v>79.2606171428571</v>
      </c>
      <c r="Q154" s="21"/>
    </row>
    <row r="155" s="61" customFormat="true" ht="48" hidden="true" customHeight="true" outlineLevel="0" collapsed="false">
      <c r="A155" s="51" t="s">
        <v>71</v>
      </c>
      <c r="B155" s="51" t="s">
        <v>17</v>
      </c>
      <c r="C155" s="51" t="s">
        <v>169</v>
      </c>
      <c r="D155" s="51" t="s">
        <v>200</v>
      </c>
      <c r="E155" s="51" t="s">
        <v>39</v>
      </c>
      <c r="F155" s="51" t="s">
        <v>52</v>
      </c>
      <c r="G155" s="51" t="s">
        <v>19</v>
      </c>
      <c r="H155" s="51" t="s">
        <v>171</v>
      </c>
      <c r="I155" s="80" t="s">
        <v>202</v>
      </c>
      <c r="J155" s="53" t="n">
        <v>350000</v>
      </c>
      <c r="K155" s="53" t="n">
        <v>277412.16</v>
      </c>
      <c r="L155" s="53" t="n">
        <f aca="false">K155/J155*100</f>
        <v>79.2606171428571</v>
      </c>
      <c r="M155" s="89" t="s">
        <v>99</v>
      </c>
      <c r="Q155" s="56"/>
    </row>
    <row r="156" s="5" customFormat="true" ht="48.75" hidden="false" customHeight="true" outlineLevel="0" collapsed="false">
      <c r="A156" s="22" t="s">
        <v>16</v>
      </c>
      <c r="B156" s="22" t="s">
        <v>17</v>
      </c>
      <c r="C156" s="22" t="s">
        <v>169</v>
      </c>
      <c r="D156" s="22" t="s">
        <v>203</v>
      </c>
      <c r="E156" s="22" t="s">
        <v>16</v>
      </c>
      <c r="F156" s="22" t="s">
        <v>22</v>
      </c>
      <c r="G156" s="22" t="s">
        <v>19</v>
      </c>
      <c r="H156" s="22" t="s">
        <v>171</v>
      </c>
      <c r="I156" s="78" t="s">
        <v>204</v>
      </c>
      <c r="J156" s="20" t="n">
        <f aca="false">SUM(J157:J158)</f>
        <v>50000</v>
      </c>
      <c r="K156" s="20" t="n">
        <f aca="false">SUM(K157:K158)</f>
        <v>46265.26</v>
      </c>
      <c r="L156" s="20" t="n">
        <f aca="false">K156/J156*100</f>
        <v>92.53052</v>
      </c>
      <c r="Q156" s="21"/>
    </row>
    <row r="157" s="61" customFormat="true" ht="48.75" hidden="true" customHeight="true" outlineLevel="0" collapsed="false">
      <c r="A157" s="51" t="s">
        <v>131</v>
      </c>
      <c r="B157" s="51" t="s">
        <v>17</v>
      </c>
      <c r="C157" s="51" t="s">
        <v>169</v>
      </c>
      <c r="D157" s="51" t="s">
        <v>203</v>
      </c>
      <c r="E157" s="51" t="s">
        <v>16</v>
      </c>
      <c r="F157" s="51" t="s">
        <v>22</v>
      </c>
      <c r="G157" s="51" t="s">
        <v>19</v>
      </c>
      <c r="H157" s="51" t="s">
        <v>171</v>
      </c>
      <c r="I157" s="80" t="s">
        <v>204</v>
      </c>
      <c r="J157" s="53" t="n">
        <v>0</v>
      </c>
      <c r="K157" s="53" t="n">
        <v>2000</v>
      </c>
      <c r="L157" s="53" t="n">
        <v>0</v>
      </c>
      <c r="M157" s="89" t="s">
        <v>99</v>
      </c>
      <c r="Q157" s="56"/>
    </row>
    <row r="158" s="61" customFormat="true" ht="48.75" hidden="true" customHeight="true" outlineLevel="0" collapsed="false">
      <c r="A158" s="51" t="s">
        <v>178</v>
      </c>
      <c r="B158" s="51" t="s">
        <v>17</v>
      </c>
      <c r="C158" s="51" t="s">
        <v>169</v>
      </c>
      <c r="D158" s="51" t="s">
        <v>203</v>
      </c>
      <c r="E158" s="51" t="s">
        <v>16</v>
      </c>
      <c r="F158" s="51" t="s">
        <v>22</v>
      </c>
      <c r="G158" s="51" t="s">
        <v>19</v>
      </c>
      <c r="H158" s="51" t="s">
        <v>171</v>
      </c>
      <c r="I158" s="80" t="s">
        <v>204</v>
      </c>
      <c r="J158" s="53" t="n">
        <v>50000</v>
      </c>
      <c r="K158" s="53" t="n">
        <v>44265.26</v>
      </c>
      <c r="L158" s="53" t="n">
        <f aca="false">K158/J158*100</f>
        <v>88.53052</v>
      </c>
      <c r="M158" s="89" t="s">
        <v>99</v>
      </c>
      <c r="Q158" s="56"/>
    </row>
    <row r="159" customFormat="false" ht="28.5" hidden="false" customHeight="false" outlineLevel="0" collapsed="false">
      <c r="A159" s="22" t="s">
        <v>16</v>
      </c>
      <c r="B159" s="22" t="s">
        <v>17</v>
      </c>
      <c r="C159" s="22" t="s">
        <v>169</v>
      </c>
      <c r="D159" s="22" t="s">
        <v>205</v>
      </c>
      <c r="E159" s="22" t="s">
        <v>16</v>
      </c>
      <c r="F159" s="22" t="s">
        <v>18</v>
      </c>
      <c r="G159" s="22" t="s">
        <v>19</v>
      </c>
      <c r="H159" s="22" t="s">
        <v>171</v>
      </c>
      <c r="I159" s="78" t="s">
        <v>206</v>
      </c>
      <c r="J159" s="20" t="n">
        <f aca="false">J160</f>
        <v>7020475.6</v>
      </c>
      <c r="K159" s="20" t="n">
        <f aca="false">K160</f>
        <v>6767476.25</v>
      </c>
      <c r="L159" s="20" t="n">
        <f aca="false">K159/J159*100</f>
        <v>96.3962648057633</v>
      </c>
      <c r="Q159" s="21"/>
    </row>
    <row r="160" customFormat="false" ht="30" hidden="false" customHeight="false" outlineLevel="0" collapsed="false">
      <c r="A160" s="24" t="s">
        <v>16</v>
      </c>
      <c r="B160" s="24" t="s">
        <v>17</v>
      </c>
      <c r="C160" s="24" t="s">
        <v>169</v>
      </c>
      <c r="D160" s="24" t="s">
        <v>205</v>
      </c>
      <c r="E160" s="24" t="s">
        <v>77</v>
      </c>
      <c r="F160" s="24" t="s">
        <v>52</v>
      </c>
      <c r="G160" s="24" t="s">
        <v>19</v>
      </c>
      <c r="H160" s="24" t="s">
        <v>171</v>
      </c>
      <c r="I160" s="79" t="s">
        <v>207</v>
      </c>
      <c r="J160" s="26" t="n">
        <f aca="false">SUM(J161:J176)</f>
        <v>7020475.6</v>
      </c>
      <c r="K160" s="26" t="n">
        <f aca="false">SUM(K161:K176)</f>
        <v>6767476.25</v>
      </c>
      <c r="L160" s="26" t="n">
        <f aca="false">K160/J160*100</f>
        <v>96.3962648057633</v>
      </c>
      <c r="Q160" s="21"/>
    </row>
    <row r="161" s="55" customFormat="true" ht="30" hidden="true" customHeight="false" outlineLevel="0" collapsed="false">
      <c r="A161" s="51" t="s">
        <v>37</v>
      </c>
      <c r="B161" s="51" t="s">
        <v>17</v>
      </c>
      <c r="C161" s="51" t="s">
        <v>169</v>
      </c>
      <c r="D161" s="51" t="s">
        <v>205</v>
      </c>
      <c r="E161" s="51" t="s">
        <v>77</v>
      </c>
      <c r="F161" s="51" t="s">
        <v>52</v>
      </c>
      <c r="G161" s="51" t="s">
        <v>19</v>
      </c>
      <c r="H161" s="51" t="s">
        <v>171</v>
      </c>
      <c r="I161" s="80" t="s">
        <v>207</v>
      </c>
      <c r="J161" s="53" t="n">
        <v>111380</v>
      </c>
      <c r="K161" s="53" t="n">
        <v>0</v>
      </c>
      <c r="L161" s="81" t="n">
        <f aca="false">K161/J161*100</f>
        <v>0</v>
      </c>
      <c r="M161" s="89" t="s">
        <v>99</v>
      </c>
      <c r="Q161" s="56"/>
    </row>
    <row r="162" s="61" customFormat="true" ht="30" hidden="true" customHeight="false" outlineLevel="0" collapsed="false">
      <c r="A162" s="51" t="s">
        <v>208</v>
      </c>
      <c r="B162" s="51" t="s">
        <v>17</v>
      </c>
      <c r="C162" s="51" t="s">
        <v>169</v>
      </c>
      <c r="D162" s="51" t="s">
        <v>205</v>
      </c>
      <c r="E162" s="51" t="s">
        <v>77</v>
      </c>
      <c r="F162" s="51" t="s">
        <v>52</v>
      </c>
      <c r="G162" s="51" t="s">
        <v>19</v>
      </c>
      <c r="H162" s="51" t="s">
        <v>171</v>
      </c>
      <c r="I162" s="80" t="s">
        <v>207</v>
      </c>
      <c r="J162" s="53" t="n">
        <v>38000</v>
      </c>
      <c r="K162" s="53" t="n">
        <v>48000</v>
      </c>
      <c r="L162" s="53" t="n">
        <f aca="false">K162/J162*100</f>
        <v>126.315789473684</v>
      </c>
      <c r="M162" s="89" t="s">
        <v>99</v>
      </c>
      <c r="Q162" s="56"/>
    </row>
    <row r="163" s="61" customFormat="true" ht="30" hidden="true" customHeight="false" outlineLevel="0" collapsed="false">
      <c r="A163" s="51" t="s">
        <v>199</v>
      </c>
      <c r="B163" s="51" t="s">
        <v>17</v>
      </c>
      <c r="C163" s="51" t="s">
        <v>169</v>
      </c>
      <c r="D163" s="51" t="s">
        <v>205</v>
      </c>
      <c r="E163" s="51" t="s">
        <v>77</v>
      </c>
      <c r="F163" s="51" t="s">
        <v>52</v>
      </c>
      <c r="G163" s="51" t="s">
        <v>19</v>
      </c>
      <c r="H163" s="51" t="s">
        <v>171</v>
      </c>
      <c r="I163" s="80" t="s">
        <v>207</v>
      </c>
      <c r="J163" s="53" t="n">
        <v>505000</v>
      </c>
      <c r="K163" s="53" t="n">
        <v>363835.77</v>
      </c>
      <c r="L163" s="53" t="n">
        <f aca="false">K163/J163*100</f>
        <v>72.0466871287129</v>
      </c>
      <c r="M163" s="89" t="s">
        <v>99</v>
      </c>
      <c r="Q163" s="56"/>
    </row>
    <row r="164" s="61" customFormat="true" ht="30" hidden="true" customHeight="false" outlineLevel="0" collapsed="false">
      <c r="A164" s="51" t="s">
        <v>83</v>
      </c>
      <c r="B164" s="51" t="s">
        <v>17</v>
      </c>
      <c r="C164" s="51" t="s">
        <v>169</v>
      </c>
      <c r="D164" s="51" t="s">
        <v>205</v>
      </c>
      <c r="E164" s="51" t="s">
        <v>77</v>
      </c>
      <c r="F164" s="51" t="s">
        <v>52</v>
      </c>
      <c r="G164" s="51" t="s">
        <v>19</v>
      </c>
      <c r="H164" s="51" t="s">
        <v>171</v>
      </c>
      <c r="I164" s="80" t="s">
        <v>207</v>
      </c>
      <c r="J164" s="53" t="n">
        <v>10000</v>
      </c>
      <c r="K164" s="53" t="n">
        <v>0</v>
      </c>
      <c r="L164" s="53" t="n">
        <f aca="false">K164/J164*100</f>
        <v>0</v>
      </c>
      <c r="M164" s="89" t="s">
        <v>99</v>
      </c>
      <c r="Q164" s="56"/>
    </row>
    <row r="165" s="61" customFormat="true" ht="30" hidden="true" customHeight="false" outlineLevel="0" collapsed="false">
      <c r="A165" s="51" t="s">
        <v>209</v>
      </c>
      <c r="B165" s="51" t="s">
        <v>17</v>
      </c>
      <c r="C165" s="51" t="s">
        <v>169</v>
      </c>
      <c r="D165" s="51" t="s">
        <v>205</v>
      </c>
      <c r="E165" s="51" t="s">
        <v>77</v>
      </c>
      <c r="F165" s="51" t="s">
        <v>52</v>
      </c>
      <c r="G165" s="51" t="s">
        <v>19</v>
      </c>
      <c r="H165" s="51" t="s">
        <v>171</v>
      </c>
      <c r="I165" s="80" t="s">
        <v>207</v>
      </c>
      <c r="J165" s="53" t="n">
        <v>2500</v>
      </c>
      <c r="K165" s="53" t="n">
        <v>2500</v>
      </c>
      <c r="L165" s="53" t="n">
        <f aca="false">K165/J165*100</f>
        <v>100</v>
      </c>
      <c r="M165" s="89" t="s">
        <v>99</v>
      </c>
      <c r="Q165" s="56"/>
    </row>
    <row r="166" s="61" customFormat="true" ht="30" hidden="true" customHeight="false" outlineLevel="0" collapsed="false">
      <c r="A166" s="51" t="s">
        <v>178</v>
      </c>
      <c r="B166" s="51" t="s">
        <v>17</v>
      </c>
      <c r="C166" s="51" t="s">
        <v>169</v>
      </c>
      <c r="D166" s="51" t="s">
        <v>205</v>
      </c>
      <c r="E166" s="51" t="s">
        <v>77</v>
      </c>
      <c r="F166" s="51" t="s">
        <v>52</v>
      </c>
      <c r="G166" s="51" t="s">
        <v>19</v>
      </c>
      <c r="H166" s="51" t="s">
        <v>171</v>
      </c>
      <c r="I166" s="80" t="s">
        <v>207</v>
      </c>
      <c r="J166" s="53" t="n">
        <v>1000000</v>
      </c>
      <c r="K166" s="53" t="n">
        <v>962500.49</v>
      </c>
      <c r="L166" s="53" t="n">
        <f aca="false">K166/J166*100</f>
        <v>96.250049</v>
      </c>
      <c r="M166" s="89" t="s">
        <v>99</v>
      </c>
      <c r="Q166" s="56"/>
    </row>
    <row r="167" s="5" customFormat="true" ht="30" hidden="false" customHeight="false" outlineLevel="0" collapsed="false">
      <c r="A167" s="49" t="s">
        <v>71</v>
      </c>
      <c r="B167" s="49" t="s">
        <v>17</v>
      </c>
      <c r="C167" s="49" t="s">
        <v>169</v>
      </c>
      <c r="D167" s="49" t="s">
        <v>205</v>
      </c>
      <c r="E167" s="49" t="s">
        <v>77</v>
      </c>
      <c r="F167" s="49" t="s">
        <v>52</v>
      </c>
      <c r="G167" s="49" t="s">
        <v>148</v>
      </c>
      <c r="H167" s="49" t="s">
        <v>171</v>
      </c>
      <c r="I167" s="94" t="s">
        <v>210</v>
      </c>
      <c r="J167" s="50" t="n">
        <v>70000</v>
      </c>
      <c r="K167" s="50" t="n">
        <v>93810.83</v>
      </c>
      <c r="L167" s="50" t="n">
        <f aca="false">K167/J167*100</f>
        <v>134.015471428571</v>
      </c>
      <c r="Q167" s="21"/>
    </row>
    <row r="168" s="5" customFormat="true" ht="30" hidden="false" customHeight="false" outlineLevel="0" collapsed="false">
      <c r="A168" s="49" t="s">
        <v>71</v>
      </c>
      <c r="B168" s="49" t="s">
        <v>17</v>
      </c>
      <c r="C168" s="49" t="s">
        <v>169</v>
      </c>
      <c r="D168" s="49" t="s">
        <v>205</v>
      </c>
      <c r="E168" s="49" t="s">
        <v>77</v>
      </c>
      <c r="F168" s="49" t="s">
        <v>52</v>
      </c>
      <c r="G168" s="49" t="s">
        <v>107</v>
      </c>
      <c r="H168" s="49" t="s">
        <v>171</v>
      </c>
      <c r="I168" s="94" t="s">
        <v>211</v>
      </c>
      <c r="J168" s="50" t="n">
        <v>57000</v>
      </c>
      <c r="K168" s="50" t="n">
        <v>56631.32</v>
      </c>
      <c r="L168" s="50" t="n">
        <f aca="false">K168/J168*100</f>
        <v>99.3531929824561</v>
      </c>
      <c r="Q168" s="21"/>
    </row>
    <row r="169" s="5" customFormat="true" ht="30" hidden="false" customHeight="false" outlineLevel="0" collapsed="false">
      <c r="A169" s="49" t="s">
        <v>71</v>
      </c>
      <c r="B169" s="49" t="s">
        <v>17</v>
      </c>
      <c r="C169" s="49" t="s">
        <v>169</v>
      </c>
      <c r="D169" s="49" t="s">
        <v>205</v>
      </c>
      <c r="E169" s="49" t="s">
        <v>77</v>
      </c>
      <c r="F169" s="49" t="s">
        <v>52</v>
      </c>
      <c r="G169" s="49" t="s">
        <v>90</v>
      </c>
      <c r="H169" s="49" t="s">
        <v>171</v>
      </c>
      <c r="I169" s="95" t="s">
        <v>206</v>
      </c>
      <c r="J169" s="50" t="n">
        <v>4996.3</v>
      </c>
      <c r="K169" s="50" t="n">
        <v>-99804.54</v>
      </c>
      <c r="L169" s="50" t="n">
        <f aca="false">K169/J169*100</f>
        <v>-1997.56900106079</v>
      </c>
      <c r="Q169" s="21"/>
    </row>
    <row r="170" s="5" customFormat="true" ht="75" hidden="false" customHeight="false" outlineLevel="0" collapsed="false">
      <c r="A170" s="49" t="s">
        <v>71</v>
      </c>
      <c r="B170" s="49" t="s">
        <v>17</v>
      </c>
      <c r="C170" s="49" t="s">
        <v>169</v>
      </c>
      <c r="D170" s="49" t="s">
        <v>205</v>
      </c>
      <c r="E170" s="49" t="s">
        <v>77</v>
      </c>
      <c r="F170" s="49" t="s">
        <v>52</v>
      </c>
      <c r="G170" s="49" t="s">
        <v>212</v>
      </c>
      <c r="H170" s="49" t="s">
        <v>171</v>
      </c>
      <c r="I170" s="95" t="s">
        <v>213</v>
      </c>
      <c r="J170" s="50" t="n">
        <v>224003.7</v>
      </c>
      <c r="K170" s="50" t="n">
        <v>279023.79</v>
      </c>
      <c r="L170" s="50" t="n">
        <f aca="false">K170/J170*100</f>
        <v>124.562134464743</v>
      </c>
      <c r="Q170" s="21"/>
    </row>
    <row r="171" s="61" customFormat="true" ht="30" hidden="true" customHeight="false" outlineLevel="0" collapsed="false">
      <c r="A171" s="51" t="s">
        <v>66</v>
      </c>
      <c r="B171" s="51" t="s">
        <v>17</v>
      </c>
      <c r="C171" s="51" t="s">
        <v>169</v>
      </c>
      <c r="D171" s="51" t="s">
        <v>205</v>
      </c>
      <c r="E171" s="51" t="s">
        <v>77</v>
      </c>
      <c r="F171" s="51" t="s">
        <v>52</v>
      </c>
      <c r="G171" s="51" t="s">
        <v>19</v>
      </c>
      <c r="H171" s="51" t="s">
        <v>171</v>
      </c>
      <c r="I171" s="80" t="s">
        <v>207</v>
      </c>
      <c r="J171" s="53" t="n">
        <v>821300</v>
      </c>
      <c r="K171" s="53" t="n">
        <v>697773.66</v>
      </c>
      <c r="L171" s="53" t="n">
        <f aca="false">K171/J171*100</f>
        <v>84.9596566419092</v>
      </c>
      <c r="M171" s="89" t="s">
        <v>99</v>
      </c>
      <c r="Q171" s="56"/>
    </row>
    <row r="172" s="61" customFormat="true" ht="30" hidden="true" customHeight="false" outlineLevel="0" collapsed="false">
      <c r="A172" s="51" t="s">
        <v>46</v>
      </c>
      <c r="B172" s="51" t="s">
        <v>17</v>
      </c>
      <c r="C172" s="51" t="s">
        <v>169</v>
      </c>
      <c r="D172" s="51" t="s">
        <v>205</v>
      </c>
      <c r="E172" s="51" t="s">
        <v>77</v>
      </c>
      <c r="F172" s="51" t="s">
        <v>52</v>
      </c>
      <c r="G172" s="51" t="s">
        <v>19</v>
      </c>
      <c r="H172" s="51" t="s">
        <v>171</v>
      </c>
      <c r="I172" s="80" t="s">
        <v>207</v>
      </c>
      <c r="J172" s="53" t="n">
        <v>4088728.66</v>
      </c>
      <c r="K172" s="53" t="n">
        <v>4257607.63</v>
      </c>
      <c r="L172" s="53" t="n">
        <f aca="false">K172/J172*100</f>
        <v>104.130354054847</v>
      </c>
      <c r="M172" s="89" t="s">
        <v>99</v>
      </c>
      <c r="Q172" s="56"/>
    </row>
    <row r="173" s="61" customFormat="true" ht="30" hidden="true" customHeight="false" outlineLevel="0" collapsed="false">
      <c r="A173" s="51" t="s">
        <v>151</v>
      </c>
      <c r="B173" s="51" t="s">
        <v>17</v>
      </c>
      <c r="C173" s="51" t="s">
        <v>169</v>
      </c>
      <c r="D173" s="51" t="s">
        <v>205</v>
      </c>
      <c r="E173" s="51" t="s">
        <v>77</v>
      </c>
      <c r="F173" s="51" t="s">
        <v>52</v>
      </c>
      <c r="G173" s="51" t="s">
        <v>19</v>
      </c>
      <c r="H173" s="51" t="s">
        <v>171</v>
      </c>
      <c r="I173" s="80" t="s">
        <v>207</v>
      </c>
      <c r="J173" s="53" t="n">
        <v>1500</v>
      </c>
      <c r="K173" s="53" t="n">
        <v>1451.2</v>
      </c>
      <c r="L173" s="96" t="n">
        <f aca="false">K173/J173*100</f>
        <v>96.7466666666667</v>
      </c>
      <c r="M173" s="89" t="s">
        <v>99</v>
      </c>
      <c r="Q173" s="56"/>
    </row>
    <row r="174" s="61" customFormat="true" ht="30" hidden="true" customHeight="false" outlineLevel="0" collapsed="false">
      <c r="A174" s="51" t="s">
        <v>144</v>
      </c>
      <c r="B174" s="51" t="s">
        <v>17</v>
      </c>
      <c r="C174" s="51" t="s">
        <v>169</v>
      </c>
      <c r="D174" s="51" t="s">
        <v>205</v>
      </c>
      <c r="E174" s="51" t="s">
        <v>77</v>
      </c>
      <c r="F174" s="51" t="s">
        <v>52</v>
      </c>
      <c r="G174" s="51" t="s">
        <v>19</v>
      </c>
      <c r="H174" s="51" t="s">
        <v>171</v>
      </c>
      <c r="I174" s="80" t="s">
        <v>207</v>
      </c>
      <c r="J174" s="53" t="n">
        <v>68100</v>
      </c>
      <c r="K174" s="53" t="n">
        <v>86661.37</v>
      </c>
      <c r="L174" s="53" t="n">
        <f aca="false">K174/J174*100</f>
        <v>127.256049926579</v>
      </c>
      <c r="M174" s="89" t="s">
        <v>99</v>
      </c>
      <c r="Q174" s="56"/>
    </row>
    <row r="175" s="61" customFormat="true" ht="30" hidden="true" customHeight="false" outlineLevel="0" collapsed="false">
      <c r="A175" s="51" t="s">
        <v>152</v>
      </c>
      <c r="B175" s="51" t="s">
        <v>17</v>
      </c>
      <c r="C175" s="51" t="s">
        <v>169</v>
      </c>
      <c r="D175" s="51" t="s">
        <v>205</v>
      </c>
      <c r="E175" s="51" t="s">
        <v>77</v>
      </c>
      <c r="F175" s="51" t="s">
        <v>52</v>
      </c>
      <c r="G175" s="51" t="s">
        <v>19</v>
      </c>
      <c r="H175" s="51" t="s">
        <v>171</v>
      </c>
      <c r="I175" s="80" t="s">
        <v>207</v>
      </c>
      <c r="J175" s="53" t="n">
        <v>17700</v>
      </c>
      <c r="K175" s="53" t="n">
        <v>17217.79</v>
      </c>
      <c r="L175" s="53" t="n">
        <f aca="false">K175/J175*100</f>
        <v>97.2756497175141</v>
      </c>
      <c r="M175" s="89" t="s">
        <v>99</v>
      </c>
      <c r="Q175" s="56"/>
    </row>
    <row r="176" s="61" customFormat="true" ht="30" hidden="true" customHeight="false" outlineLevel="0" collapsed="false">
      <c r="A176" s="51" t="s">
        <v>88</v>
      </c>
      <c r="B176" s="51" t="s">
        <v>17</v>
      </c>
      <c r="C176" s="51" t="s">
        <v>169</v>
      </c>
      <c r="D176" s="51" t="s">
        <v>205</v>
      </c>
      <c r="E176" s="51" t="s">
        <v>77</v>
      </c>
      <c r="F176" s="51" t="s">
        <v>52</v>
      </c>
      <c r="G176" s="51" t="s">
        <v>19</v>
      </c>
      <c r="H176" s="51" t="s">
        <v>171</v>
      </c>
      <c r="I176" s="80" t="s">
        <v>207</v>
      </c>
      <c r="J176" s="53" t="n">
        <v>266.94</v>
      </c>
      <c r="K176" s="53" t="n">
        <v>266.94</v>
      </c>
      <c r="L176" s="53" t="n">
        <f aca="false">K176/J176*100</f>
        <v>100</v>
      </c>
      <c r="M176" s="89" t="s">
        <v>99</v>
      </c>
      <c r="Q176" s="56"/>
    </row>
    <row r="177" s="73" customFormat="true" ht="15" hidden="false" customHeight="false" outlineLevel="0" collapsed="false">
      <c r="A177" s="22" t="s">
        <v>16</v>
      </c>
      <c r="B177" s="22" t="s">
        <v>17</v>
      </c>
      <c r="C177" s="22" t="s">
        <v>214</v>
      </c>
      <c r="D177" s="22" t="s">
        <v>18</v>
      </c>
      <c r="E177" s="22" t="s">
        <v>16</v>
      </c>
      <c r="F177" s="22" t="s">
        <v>18</v>
      </c>
      <c r="G177" s="22" t="s">
        <v>19</v>
      </c>
      <c r="H177" s="97" t="s">
        <v>16</v>
      </c>
      <c r="I177" s="23" t="s">
        <v>215</v>
      </c>
      <c r="J177" s="20" t="n">
        <f aca="false">J178</f>
        <v>0</v>
      </c>
      <c r="K177" s="20" t="n">
        <f aca="false">K178</f>
        <v>19893.86</v>
      </c>
      <c r="L177" s="20" t="n">
        <v>0</v>
      </c>
      <c r="Q177" s="21"/>
    </row>
    <row r="178" customFormat="false" ht="15" hidden="false" customHeight="false" outlineLevel="0" collapsed="false">
      <c r="A178" s="35" t="s">
        <v>16</v>
      </c>
      <c r="B178" s="35" t="s">
        <v>17</v>
      </c>
      <c r="C178" s="35" t="s">
        <v>214</v>
      </c>
      <c r="D178" s="35" t="s">
        <v>22</v>
      </c>
      <c r="E178" s="35" t="s">
        <v>16</v>
      </c>
      <c r="F178" s="35" t="s">
        <v>18</v>
      </c>
      <c r="G178" s="35" t="s">
        <v>19</v>
      </c>
      <c r="H178" s="35" t="s">
        <v>216</v>
      </c>
      <c r="I178" s="98" t="s">
        <v>217</v>
      </c>
      <c r="J178" s="26" t="n">
        <f aca="false">J179</f>
        <v>0</v>
      </c>
      <c r="K178" s="26" t="n">
        <f aca="false">K179</f>
        <v>19893.86</v>
      </c>
      <c r="L178" s="26" t="n">
        <v>0</v>
      </c>
      <c r="Q178" s="21"/>
    </row>
    <row r="179" customFormat="false" ht="15" hidden="false" customHeight="false" outlineLevel="0" collapsed="false">
      <c r="A179" s="35" t="s">
        <v>16</v>
      </c>
      <c r="B179" s="35" t="s">
        <v>17</v>
      </c>
      <c r="C179" s="35" t="s">
        <v>214</v>
      </c>
      <c r="D179" s="35" t="s">
        <v>22</v>
      </c>
      <c r="E179" s="35" t="s">
        <v>77</v>
      </c>
      <c r="F179" s="35" t="s">
        <v>52</v>
      </c>
      <c r="G179" s="35" t="s">
        <v>19</v>
      </c>
      <c r="H179" s="35" t="s">
        <v>216</v>
      </c>
      <c r="I179" s="98" t="s">
        <v>218</v>
      </c>
      <c r="J179" s="26" t="n">
        <f aca="false">+J180+J181+J182+J183</f>
        <v>0</v>
      </c>
      <c r="K179" s="26" t="n">
        <f aca="false">+K180+K181+K182+K183</f>
        <v>19893.86</v>
      </c>
      <c r="L179" s="26" t="n">
        <v>0</v>
      </c>
      <c r="Q179" s="21"/>
    </row>
    <row r="180" s="61" customFormat="true" ht="15" hidden="true" customHeight="false" outlineLevel="0" collapsed="false">
      <c r="A180" s="99" t="s">
        <v>71</v>
      </c>
      <c r="B180" s="99" t="s">
        <v>17</v>
      </c>
      <c r="C180" s="99" t="s">
        <v>214</v>
      </c>
      <c r="D180" s="99" t="s">
        <v>22</v>
      </c>
      <c r="E180" s="99" t="s">
        <v>77</v>
      </c>
      <c r="F180" s="99" t="s">
        <v>52</v>
      </c>
      <c r="G180" s="99" t="s">
        <v>19</v>
      </c>
      <c r="H180" s="99" t="s">
        <v>216</v>
      </c>
      <c r="I180" s="100" t="s">
        <v>218</v>
      </c>
      <c r="J180" s="53" t="n">
        <v>0</v>
      </c>
      <c r="K180" s="53" t="n">
        <v>44160.16</v>
      </c>
      <c r="L180" s="53" t="n">
        <v>0</v>
      </c>
      <c r="M180" s="89" t="s">
        <v>99</v>
      </c>
      <c r="Q180" s="56"/>
    </row>
    <row r="181" s="61" customFormat="true" ht="15" hidden="true" customHeight="false" outlineLevel="0" collapsed="false">
      <c r="A181" s="99" t="s">
        <v>154</v>
      </c>
      <c r="B181" s="99" t="s">
        <v>17</v>
      </c>
      <c r="C181" s="99" t="s">
        <v>214</v>
      </c>
      <c r="D181" s="99" t="s">
        <v>22</v>
      </c>
      <c r="E181" s="99" t="s">
        <v>77</v>
      </c>
      <c r="F181" s="99" t="s">
        <v>52</v>
      </c>
      <c r="G181" s="99" t="s">
        <v>19</v>
      </c>
      <c r="H181" s="99" t="s">
        <v>216</v>
      </c>
      <c r="I181" s="100" t="s">
        <v>218</v>
      </c>
      <c r="J181" s="53" t="n">
        <v>0</v>
      </c>
      <c r="K181" s="53" t="n">
        <v>-430.09</v>
      </c>
      <c r="L181" s="53" t="n">
        <v>0</v>
      </c>
      <c r="M181" s="89" t="s">
        <v>99</v>
      </c>
      <c r="Q181" s="56"/>
    </row>
    <row r="182" s="61" customFormat="true" ht="15" hidden="true" customHeight="false" outlineLevel="0" collapsed="false">
      <c r="A182" s="99" t="s">
        <v>155</v>
      </c>
      <c r="B182" s="99" t="s">
        <v>17</v>
      </c>
      <c r="C182" s="99" t="s">
        <v>214</v>
      </c>
      <c r="D182" s="99" t="s">
        <v>22</v>
      </c>
      <c r="E182" s="99" t="s">
        <v>77</v>
      </c>
      <c r="F182" s="99" t="s">
        <v>52</v>
      </c>
      <c r="G182" s="99" t="s">
        <v>19</v>
      </c>
      <c r="H182" s="99" t="s">
        <v>216</v>
      </c>
      <c r="I182" s="100" t="s">
        <v>218</v>
      </c>
      <c r="J182" s="53" t="n">
        <v>0</v>
      </c>
      <c r="K182" s="53" t="n">
        <v>-22.59</v>
      </c>
      <c r="L182" s="53" t="n">
        <v>0</v>
      </c>
      <c r="M182" s="89" t="s">
        <v>99</v>
      </c>
      <c r="Q182" s="56"/>
    </row>
    <row r="183" s="61" customFormat="true" ht="15" hidden="true" customHeight="false" outlineLevel="0" collapsed="false">
      <c r="A183" s="99" t="s">
        <v>88</v>
      </c>
      <c r="B183" s="99" t="s">
        <v>17</v>
      </c>
      <c r="C183" s="99" t="s">
        <v>214</v>
      </c>
      <c r="D183" s="99" t="s">
        <v>22</v>
      </c>
      <c r="E183" s="99" t="s">
        <v>77</v>
      </c>
      <c r="F183" s="99" t="s">
        <v>52</v>
      </c>
      <c r="G183" s="99" t="s">
        <v>19</v>
      </c>
      <c r="H183" s="99" t="s">
        <v>216</v>
      </c>
      <c r="I183" s="100" t="s">
        <v>218</v>
      </c>
      <c r="J183" s="53" t="n">
        <v>0</v>
      </c>
      <c r="K183" s="53" t="n">
        <v>-23813.62</v>
      </c>
      <c r="L183" s="53" t="n">
        <v>0</v>
      </c>
      <c r="M183" s="89" t="s">
        <v>99</v>
      </c>
      <c r="Q183" s="56"/>
    </row>
    <row r="184" customFormat="false" ht="15" hidden="false" customHeight="false" outlineLevel="0" collapsed="false">
      <c r="A184" s="22" t="s">
        <v>16</v>
      </c>
      <c r="B184" s="97" t="s">
        <v>219</v>
      </c>
      <c r="C184" s="97" t="s">
        <v>18</v>
      </c>
      <c r="D184" s="97" t="s">
        <v>18</v>
      </c>
      <c r="E184" s="97" t="s">
        <v>16</v>
      </c>
      <c r="F184" s="97" t="s">
        <v>18</v>
      </c>
      <c r="G184" s="97" t="s">
        <v>19</v>
      </c>
      <c r="H184" s="97" t="s">
        <v>16</v>
      </c>
      <c r="I184" s="101" t="s">
        <v>220</v>
      </c>
      <c r="J184" s="19" t="n">
        <f aca="false">J185+J302+J307+J318</f>
        <v>7256157744.9</v>
      </c>
      <c r="K184" s="19" t="n">
        <f aca="false">K185+K302+K307+K318</f>
        <v>7160465762.23</v>
      </c>
      <c r="L184" s="19" t="n">
        <f aca="false">K184/J184*100</f>
        <v>98.6812306728412</v>
      </c>
      <c r="Q184" s="21"/>
    </row>
    <row r="185" customFormat="false" ht="28.5" hidden="false" customHeight="false" outlineLevel="0" collapsed="false">
      <c r="A185" s="22" t="s">
        <v>16</v>
      </c>
      <c r="B185" s="22" t="s">
        <v>219</v>
      </c>
      <c r="C185" s="22" t="s">
        <v>29</v>
      </c>
      <c r="D185" s="22" t="s">
        <v>18</v>
      </c>
      <c r="E185" s="22" t="s">
        <v>16</v>
      </c>
      <c r="F185" s="22" t="s">
        <v>18</v>
      </c>
      <c r="G185" s="22" t="s">
        <v>19</v>
      </c>
      <c r="H185" s="22" t="s">
        <v>16</v>
      </c>
      <c r="I185" s="23" t="s">
        <v>221</v>
      </c>
      <c r="J185" s="20" t="n">
        <f aca="false">J186+J190+J225+J292</f>
        <v>7147885214.06</v>
      </c>
      <c r="K185" s="20" t="n">
        <f aca="false">K186+K190+K225+K292</f>
        <v>7052168688.17</v>
      </c>
      <c r="L185" s="20" t="n">
        <f aca="false">K185/J185*100</f>
        <v>98.6609112622329</v>
      </c>
      <c r="M185" s="21" t="n">
        <f aca="false">N185-J185</f>
        <v>0</v>
      </c>
      <c r="N185" s="1" t="n">
        <v>7147885214.06</v>
      </c>
      <c r="O185" s="21" t="n">
        <f aca="false">P185-K185</f>
        <v>0</v>
      </c>
      <c r="P185" s="1" t="n">
        <v>7052168688.17</v>
      </c>
      <c r="Q185" s="21"/>
    </row>
    <row r="186" customFormat="false" ht="15" hidden="false" customHeight="false" outlineLevel="0" collapsed="false">
      <c r="A186" s="22" t="s">
        <v>16</v>
      </c>
      <c r="B186" s="22" t="s">
        <v>219</v>
      </c>
      <c r="C186" s="22" t="s">
        <v>29</v>
      </c>
      <c r="D186" s="22" t="s">
        <v>222</v>
      </c>
      <c r="E186" s="22" t="s">
        <v>16</v>
      </c>
      <c r="F186" s="22" t="s">
        <v>18</v>
      </c>
      <c r="G186" s="22" t="s">
        <v>19</v>
      </c>
      <c r="H186" s="22" t="s">
        <v>223</v>
      </c>
      <c r="I186" s="23" t="s">
        <v>224</v>
      </c>
      <c r="J186" s="20" t="n">
        <f aca="false">J187</f>
        <v>2836415600</v>
      </c>
      <c r="K186" s="20" t="n">
        <f aca="false">K187</f>
        <v>2836415600</v>
      </c>
      <c r="L186" s="20" t="n">
        <f aca="false">K186/J186*100</f>
        <v>100</v>
      </c>
      <c r="M186" s="21"/>
      <c r="O186" s="21"/>
      <c r="Q186" s="21"/>
    </row>
    <row r="187" customFormat="false" ht="15" hidden="false" customHeight="false" outlineLevel="0" collapsed="false">
      <c r="A187" s="24" t="s">
        <v>16</v>
      </c>
      <c r="B187" s="102" t="s">
        <v>219</v>
      </c>
      <c r="C187" s="102" t="s">
        <v>29</v>
      </c>
      <c r="D187" s="102" t="s">
        <v>225</v>
      </c>
      <c r="E187" s="102" t="s">
        <v>226</v>
      </c>
      <c r="F187" s="102" t="s">
        <v>18</v>
      </c>
      <c r="G187" s="102" t="s">
        <v>19</v>
      </c>
      <c r="H187" s="102" t="s">
        <v>223</v>
      </c>
      <c r="I187" s="103" t="s">
        <v>227</v>
      </c>
      <c r="J187" s="26" t="n">
        <f aca="false">J188</f>
        <v>2836415600</v>
      </c>
      <c r="K187" s="26" t="n">
        <f aca="false">K188</f>
        <v>2836415600</v>
      </c>
      <c r="L187" s="26" t="n">
        <f aca="false">K187/J187*100</f>
        <v>100</v>
      </c>
      <c r="Q187" s="21"/>
    </row>
    <row r="188" customFormat="false" ht="15" hidden="false" customHeight="false" outlineLevel="0" collapsed="false">
      <c r="A188" s="24" t="s">
        <v>16</v>
      </c>
      <c r="B188" s="102" t="s">
        <v>219</v>
      </c>
      <c r="C188" s="102" t="s">
        <v>29</v>
      </c>
      <c r="D188" s="102" t="s">
        <v>225</v>
      </c>
      <c r="E188" s="102" t="s">
        <v>226</v>
      </c>
      <c r="F188" s="102" t="s">
        <v>52</v>
      </c>
      <c r="G188" s="102" t="s">
        <v>19</v>
      </c>
      <c r="H188" s="102" t="s">
        <v>223</v>
      </c>
      <c r="I188" s="103" t="s">
        <v>228</v>
      </c>
      <c r="J188" s="26" t="n">
        <f aca="false">J189</f>
        <v>2836415600</v>
      </c>
      <c r="K188" s="26" t="n">
        <f aca="false">K189</f>
        <v>2836415600</v>
      </c>
      <c r="L188" s="26" t="n">
        <f aca="false">K188/J188*100</f>
        <v>100</v>
      </c>
      <c r="Q188" s="21"/>
    </row>
    <row r="189" customFormat="false" ht="30" hidden="false" customHeight="false" outlineLevel="0" collapsed="false">
      <c r="A189" s="24" t="s">
        <v>88</v>
      </c>
      <c r="B189" s="102" t="s">
        <v>219</v>
      </c>
      <c r="C189" s="102" t="s">
        <v>29</v>
      </c>
      <c r="D189" s="102" t="s">
        <v>225</v>
      </c>
      <c r="E189" s="102" t="s">
        <v>226</v>
      </c>
      <c r="F189" s="102" t="s">
        <v>52</v>
      </c>
      <c r="G189" s="102" t="s">
        <v>229</v>
      </c>
      <c r="H189" s="102" t="s">
        <v>223</v>
      </c>
      <c r="I189" s="103" t="s">
        <v>230</v>
      </c>
      <c r="J189" s="26" t="n">
        <v>2836415600</v>
      </c>
      <c r="K189" s="26" t="n">
        <v>2836415600</v>
      </c>
      <c r="L189" s="26" t="n">
        <f aca="false">K189/J189*100</f>
        <v>100</v>
      </c>
      <c r="Q189" s="21"/>
    </row>
    <row r="190" s="73" customFormat="true" ht="28.5" hidden="false" customHeight="false" outlineLevel="0" collapsed="false">
      <c r="A190" s="22" t="s">
        <v>16</v>
      </c>
      <c r="B190" s="22" t="s">
        <v>219</v>
      </c>
      <c r="C190" s="22" t="s">
        <v>29</v>
      </c>
      <c r="D190" s="22" t="s">
        <v>231</v>
      </c>
      <c r="E190" s="22" t="s">
        <v>16</v>
      </c>
      <c r="F190" s="22" t="s">
        <v>18</v>
      </c>
      <c r="G190" s="22" t="s">
        <v>19</v>
      </c>
      <c r="H190" s="22" t="s">
        <v>223</v>
      </c>
      <c r="I190" s="23" t="s">
        <v>232</v>
      </c>
      <c r="J190" s="104" t="n">
        <f aca="false">J191+J193+J195+J197+J199</f>
        <v>387589177.56</v>
      </c>
      <c r="K190" s="104" t="n">
        <f aca="false">K191+K193+K195+K197+K199</f>
        <v>381574451.55</v>
      </c>
      <c r="L190" s="104" t="n">
        <f aca="false">K190/J190*100</f>
        <v>98.4481697740209</v>
      </c>
      <c r="Q190" s="21"/>
    </row>
    <row r="191" s="73" customFormat="true" ht="15" hidden="false" customHeight="false" outlineLevel="0" collapsed="false">
      <c r="A191" s="22" t="s">
        <v>16</v>
      </c>
      <c r="B191" s="105" t="s">
        <v>219</v>
      </c>
      <c r="C191" s="105" t="s">
        <v>29</v>
      </c>
      <c r="D191" s="105" t="s">
        <v>231</v>
      </c>
      <c r="E191" s="105" t="s">
        <v>233</v>
      </c>
      <c r="F191" s="105" t="s">
        <v>18</v>
      </c>
      <c r="G191" s="105" t="s">
        <v>19</v>
      </c>
      <c r="H191" s="105" t="s">
        <v>223</v>
      </c>
      <c r="I191" s="106" t="s">
        <v>234</v>
      </c>
      <c r="J191" s="104" t="n">
        <f aca="false">J192</f>
        <v>51480000</v>
      </c>
      <c r="K191" s="104" t="n">
        <f aca="false">K192</f>
        <v>51479538.3</v>
      </c>
      <c r="L191" s="104" t="n">
        <f aca="false">K191/J191*100</f>
        <v>99.9991031468531</v>
      </c>
      <c r="Q191" s="21"/>
    </row>
    <row r="192" s="73" customFormat="true" ht="30" hidden="false" customHeight="false" outlineLevel="0" collapsed="false">
      <c r="A192" s="49" t="s">
        <v>66</v>
      </c>
      <c r="B192" s="107" t="s">
        <v>219</v>
      </c>
      <c r="C192" s="107" t="s">
        <v>29</v>
      </c>
      <c r="D192" s="107" t="s">
        <v>231</v>
      </c>
      <c r="E192" s="107" t="s">
        <v>233</v>
      </c>
      <c r="F192" s="107" t="s">
        <v>52</v>
      </c>
      <c r="G192" s="107" t="s">
        <v>19</v>
      </c>
      <c r="H192" s="107" t="s">
        <v>223</v>
      </c>
      <c r="I192" s="95" t="s">
        <v>235</v>
      </c>
      <c r="J192" s="108" t="n">
        <v>51480000</v>
      </c>
      <c r="K192" s="108" t="n">
        <v>51479538.3</v>
      </c>
      <c r="L192" s="108" t="n">
        <f aca="false">K192/J192*100</f>
        <v>99.9991031468531</v>
      </c>
      <c r="Q192" s="21"/>
    </row>
    <row r="193" s="73" customFormat="true" ht="28.5" hidden="false" customHeight="false" outlineLevel="0" collapsed="false">
      <c r="A193" s="86" t="s">
        <v>16</v>
      </c>
      <c r="B193" s="109" t="s">
        <v>219</v>
      </c>
      <c r="C193" s="109" t="s">
        <v>29</v>
      </c>
      <c r="D193" s="109" t="s">
        <v>236</v>
      </c>
      <c r="E193" s="109" t="s">
        <v>237</v>
      </c>
      <c r="F193" s="109" t="s">
        <v>18</v>
      </c>
      <c r="G193" s="109" t="s">
        <v>19</v>
      </c>
      <c r="H193" s="109" t="s">
        <v>223</v>
      </c>
      <c r="I193" s="110" t="s">
        <v>238</v>
      </c>
      <c r="J193" s="111" t="n">
        <f aca="false">J194</f>
        <v>3261050.56</v>
      </c>
      <c r="K193" s="111" t="n">
        <f aca="false">K194</f>
        <v>3261050.56</v>
      </c>
      <c r="L193" s="111" t="n">
        <f aca="false">K193/J193*100</f>
        <v>100</v>
      </c>
      <c r="Q193" s="21"/>
    </row>
    <row r="194" s="73" customFormat="true" ht="30" hidden="false" customHeight="false" outlineLevel="0" collapsed="false">
      <c r="A194" s="83" t="s">
        <v>71</v>
      </c>
      <c r="B194" s="112" t="s">
        <v>219</v>
      </c>
      <c r="C194" s="112" t="s">
        <v>29</v>
      </c>
      <c r="D194" s="112" t="s">
        <v>236</v>
      </c>
      <c r="E194" s="112" t="s">
        <v>237</v>
      </c>
      <c r="F194" s="112" t="s">
        <v>52</v>
      </c>
      <c r="G194" s="112" t="s">
        <v>19</v>
      </c>
      <c r="H194" s="112" t="s">
        <v>223</v>
      </c>
      <c r="I194" s="113" t="s">
        <v>239</v>
      </c>
      <c r="J194" s="108" t="n">
        <v>3261050.56</v>
      </c>
      <c r="K194" s="108" t="n">
        <v>3261050.56</v>
      </c>
      <c r="L194" s="108" t="n">
        <f aca="false">K194/J194*100</f>
        <v>100</v>
      </c>
      <c r="Q194" s="21"/>
    </row>
    <row r="195" s="73" customFormat="true" ht="15" hidden="false" customHeight="false" outlineLevel="0" collapsed="false">
      <c r="A195" s="22" t="s">
        <v>16</v>
      </c>
      <c r="B195" s="105" t="s">
        <v>219</v>
      </c>
      <c r="C195" s="105" t="s">
        <v>29</v>
      </c>
      <c r="D195" s="105" t="s">
        <v>236</v>
      </c>
      <c r="E195" s="105" t="s">
        <v>240</v>
      </c>
      <c r="F195" s="105" t="s">
        <v>18</v>
      </c>
      <c r="G195" s="105" t="s">
        <v>19</v>
      </c>
      <c r="H195" s="105" t="s">
        <v>223</v>
      </c>
      <c r="I195" s="106" t="s">
        <v>241</v>
      </c>
      <c r="J195" s="104" t="n">
        <f aca="false">J196</f>
        <v>379200</v>
      </c>
      <c r="K195" s="104" t="n">
        <f aca="false">K196</f>
        <v>379200</v>
      </c>
      <c r="L195" s="104" t="n">
        <f aca="false">K195/J195*100</f>
        <v>100</v>
      </c>
      <c r="Q195" s="21"/>
    </row>
    <row r="196" s="73" customFormat="true" ht="15" hidden="false" customHeight="false" outlineLevel="0" collapsed="false">
      <c r="A196" s="49" t="s">
        <v>71</v>
      </c>
      <c r="B196" s="107" t="s">
        <v>219</v>
      </c>
      <c r="C196" s="107" t="s">
        <v>29</v>
      </c>
      <c r="D196" s="107" t="s">
        <v>236</v>
      </c>
      <c r="E196" s="107" t="s">
        <v>240</v>
      </c>
      <c r="F196" s="107" t="s">
        <v>52</v>
      </c>
      <c r="G196" s="107" t="s">
        <v>19</v>
      </c>
      <c r="H196" s="107" t="s">
        <v>223</v>
      </c>
      <c r="I196" s="95" t="s">
        <v>242</v>
      </c>
      <c r="J196" s="108" t="n">
        <v>379200</v>
      </c>
      <c r="K196" s="108" t="n">
        <v>379200</v>
      </c>
      <c r="L196" s="108" t="n">
        <f aca="false">K196/J196*100</f>
        <v>100</v>
      </c>
      <c r="Q196" s="21"/>
    </row>
    <row r="197" s="73" customFormat="true" ht="48.75" hidden="false" customHeight="true" outlineLevel="0" collapsed="false">
      <c r="A197" s="86" t="s">
        <v>16</v>
      </c>
      <c r="B197" s="109" t="s">
        <v>219</v>
      </c>
      <c r="C197" s="109" t="s">
        <v>29</v>
      </c>
      <c r="D197" s="109" t="s">
        <v>236</v>
      </c>
      <c r="E197" s="109" t="s">
        <v>243</v>
      </c>
      <c r="F197" s="109" t="s">
        <v>18</v>
      </c>
      <c r="G197" s="109" t="s">
        <v>19</v>
      </c>
      <c r="H197" s="109" t="s">
        <v>223</v>
      </c>
      <c r="I197" s="110" t="s">
        <v>244</v>
      </c>
      <c r="J197" s="104" t="n">
        <f aca="false">J198</f>
        <v>8731600</v>
      </c>
      <c r="K197" s="104" t="n">
        <f aca="false">K198</f>
        <v>8731600</v>
      </c>
      <c r="L197" s="104" t="n">
        <f aca="false">K197/J197*100</f>
        <v>100</v>
      </c>
      <c r="Q197" s="21"/>
    </row>
    <row r="198" s="73" customFormat="true" ht="48.75" hidden="false" customHeight="true" outlineLevel="0" collapsed="false">
      <c r="A198" s="83" t="s">
        <v>66</v>
      </c>
      <c r="B198" s="112" t="s">
        <v>219</v>
      </c>
      <c r="C198" s="112" t="s">
        <v>29</v>
      </c>
      <c r="D198" s="112" t="s">
        <v>236</v>
      </c>
      <c r="E198" s="112" t="s">
        <v>243</v>
      </c>
      <c r="F198" s="112" t="s">
        <v>52</v>
      </c>
      <c r="G198" s="112" t="s">
        <v>19</v>
      </c>
      <c r="H198" s="112" t="s">
        <v>223</v>
      </c>
      <c r="I198" s="113" t="s">
        <v>245</v>
      </c>
      <c r="J198" s="108" t="n">
        <v>8731600</v>
      </c>
      <c r="K198" s="108" t="n">
        <v>8731600</v>
      </c>
      <c r="L198" s="108" t="n">
        <f aca="false">K198/J198*100</f>
        <v>100</v>
      </c>
      <c r="Q198" s="21"/>
    </row>
    <row r="199" customFormat="false" ht="15" hidden="false" customHeight="false" outlineLevel="0" collapsed="false">
      <c r="A199" s="22" t="s">
        <v>16</v>
      </c>
      <c r="B199" s="105" t="s">
        <v>219</v>
      </c>
      <c r="C199" s="105" t="s">
        <v>29</v>
      </c>
      <c r="D199" s="105" t="s">
        <v>246</v>
      </c>
      <c r="E199" s="105" t="s">
        <v>247</v>
      </c>
      <c r="F199" s="105" t="s">
        <v>18</v>
      </c>
      <c r="G199" s="105" t="s">
        <v>19</v>
      </c>
      <c r="H199" s="105" t="s">
        <v>223</v>
      </c>
      <c r="I199" s="23" t="s">
        <v>248</v>
      </c>
      <c r="J199" s="20" t="n">
        <f aca="false">J200</f>
        <v>323737327</v>
      </c>
      <c r="K199" s="20" t="n">
        <f aca="false">K200</f>
        <v>317723062.69</v>
      </c>
      <c r="L199" s="20" t="n">
        <f aca="false">K199/J199*100</f>
        <v>98.1422394613149</v>
      </c>
      <c r="Q199" s="21"/>
    </row>
    <row r="200" customFormat="false" ht="15" hidden="false" customHeight="false" outlineLevel="0" collapsed="false">
      <c r="A200" s="24" t="s">
        <v>16</v>
      </c>
      <c r="B200" s="102" t="s">
        <v>219</v>
      </c>
      <c r="C200" s="102" t="s">
        <v>29</v>
      </c>
      <c r="D200" s="102" t="s">
        <v>246</v>
      </c>
      <c r="E200" s="102" t="s">
        <v>247</v>
      </c>
      <c r="F200" s="102" t="s">
        <v>52</v>
      </c>
      <c r="G200" s="102" t="s">
        <v>19</v>
      </c>
      <c r="H200" s="102" t="s">
        <v>223</v>
      </c>
      <c r="I200" s="103" t="s">
        <v>249</v>
      </c>
      <c r="J200" s="26" t="n">
        <f aca="false">SUM(J201:J224)</f>
        <v>323737327</v>
      </c>
      <c r="K200" s="26" t="n">
        <f aca="false">SUM(K201:K224)</f>
        <v>317723062.69</v>
      </c>
      <c r="L200" s="26" t="n">
        <f aca="false">K200/J200*100</f>
        <v>98.1422394613149</v>
      </c>
      <c r="Q200" s="21"/>
    </row>
    <row r="201" customFormat="false" ht="45" hidden="false" customHeight="false" outlineLevel="0" collapsed="false">
      <c r="A201" s="49" t="s">
        <v>88</v>
      </c>
      <c r="B201" s="107" t="s">
        <v>219</v>
      </c>
      <c r="C201" s="107" t="s">
        <v>29</v>
      </c>
      <c r="D201" s="107" t="s">
        <v>246</v>
      </c>
      <c r="E201" s="107" t="s">
        <v>247</v>
      </c>
      <c r="F201" s="107" t="s">
        <v>52</v>
      </c>
      <c r="G201" s="107" t="s">
        <v>250</v>
      </c>
      <c r="H201" s="107" t="s">
        <v>223</v>
      </c>
      <c r="I201" s="113" t="s">
        <v>251</v>
      </c>
      <c r="J201" s="50" t="n">
        <v>24882700</v>
      </c>
      <c r="K201" s="50" t="n">
        <v>24882700</v>
      </c>
      <c r="L201" s="26" t="n">
        <f aca="false">K201/J201*100</f>
        <v>100</v>
      </c>
      <c r="Q201" s="21"/>
    </row>
    <row r="202" s="5" customFormat="true" ht="90" hidden="false" customHeight="false" outlineLevel="0" collapsed="false">
      <c r="A202" s="49" t="s">
        <v>71</v>
      </c>
      <c r="B202" s="107" t="s">
        <v>219</v>
      </c>
      <c r="C202" s="107" t="s">
        <v>29</v>
      </c>
      <c r="D202" s="107" t="s">
        <v>246</v>
      </c>
      <c r="E202" s="107" t="s">
        <v>247</v>
      </c>
      <c r="F202" s="107" t="s">
        <v>52</v>
      </c>
      <c r="G202" s="107" t="s">
        <v>252</v>
      </c>
      <c r="H202" s="107" t="s">
        <v>223</v>
      </c>
      <c r="I202" s="113" t="s">
        <v>253</v>
      </c>
      <c r="J202" s="50" t="n">
        <v>2116400</v>
      </c>
      <c r="K202" s="50" t="n">
        <v>2116400</v>
      </c>
      <c r="L202" s="50" t="n">
        <f aca="false">K202/J202*100</f>
        <v>100</v>
      </c>
      <c r="Q202" s="21"/>
    </row>
    <row r="203" s="5" customFormat="true" ht="60" hidden="false" customHeight="false" outlineLevel="0" collapsed="false">
      <c r="A203" s="49" t="s">
        <v>88</v>
      </c>
      <c r="B203" s="107" t="s">
        <v>219</v>
      </c>
      <c r="C203" s="107" t="s">
        <v>29</v>
      </c>
      <c r="D203" s="107" t="s">
        <v>246</v>
      </c>
      <c r="E203" s="107" t="s">
        <v>247</v>
      </c>
      <c r="F203" s="107" t="s">
        <v>52</v>
      </c>
      <c r="G203" s="107" t="s">
        <v>254</v>
      </c>
      <c r="H203" s="107" t="s">
        <v>223</v>
      </c>
      <c r="I203" s="113" t="s">
        <v>255</v>
      </c>
      <c r="J203" s="50" t="n">
        <v>32423400</v>
      </c>
      <c r="K203" s="50" t="n">
        <v>32423400</v>
      </c>
      <c r="L203" s="50" t="n">
        <f aca="false">K203/J203*100</f>
        <v>100</v>
      </c>
      <c r="Q203" s="21"/>
    </row>
    <row r="204" s="5" customFormat="true" ht="60" hidden="false" customHeight="false" outlineLevel="0" collapsed="false">
      <c r="A204" s="49" t="s">
        <v>71</v>
      </c>
      <c r="B204" s="107" t="s">
        <v>219</v>
      </c>
      <c r="C204" s="107" t="s">
        <v>29</v>
      </c>
      <c r="D204" s="107" t="s">
        <v>246</v>
      </c>
      <c r="E204" s="107" t="s">
        <v>247</v>
      </c>
      <c r="F204" s="107" t="s">
        <v>52</v>
      </c>
      <c r="G204" s="107" t="s">
        <v>256</v>
      </c>
      <c r="H204" s="107" t="s">
        <v>223</v>
      </c>
      <c r="I204" s="113" t="s">
        <v>257</v>
      </c>
      <c r="J204" s="50" t="n">
        <v>992300</v>
      </c>
      <c r="K204" s="114" t="n">
        <v>992300</v>
      </c>
      <c r="L204" s="26" t="n">
        <f aca="false">K204/J204*100</f>
        <v>100</v>
      </c>
      <c r="Q204" s="21"/>
    </row>
    <row r="205" s="5" customFormat="true" ht="60" hidden="false" customHeight="false" outlineLevel="0" collapsed="false">
      <c r="A205" s="49" t="s">
        <v>88</v>
      </c>
      <c r="B205" s="107" t="s">
        <v>219</v>
      </c>
      <c r="C205" s="107" t="s">
        <v>29</v>
      </c>
      <c r="D205" s="107" t="s">
        <v>246</v>
      </c>
      <c r="E205" s="107" t="s">
        <v>247</v>
      </c>
      <c r="F205" s="107" t="s">
        <v>52</v>
      </c>
      <c r="G205" s="107" t="s">
        <v>258</v>
      </c>
      <c r="H205" s="107" t="s">
        <v>223</v>
      </c>
      <c r="I205" s="113" t="s">
        <v>259</v>
      </c>
      <c r="J205" s="50" t="n">
        <v>74592300</v>
      </c>
      <c r="K205" s="50" t="n">
        <v>74592300</v>
      </c>
      <c r="L205" s="26" t="n">
        <f aca="false">K205/J205*100</f>
        <v>100</v>
      </c>
      <c r="Q205" s="21"/>
    </row>
    <row r="206" s="5" customFormat="true" ht="105" hidden="false" customHeight="false" outlineLevel="0" collapsed="false">
      <c r="A206" s="49" t="s">
        <v>71</v>
      </c>
      <c r="B206" s="107" t="s">
        <v>219</v>
      </c>
      <c r="C206" s="107" t="s">
        <v>29</v>
      </c>
      <c r="D206" s="107" t="s">
        <v>246</v>
      </c>
      <c r="E206" s="107" t="s">
        <v>247</v>
      </c>
      <c r="F206" s="107" t="s">
        <v>52</v>
      </c>
      <c r="G206" s="107" t="s">
        <v>260</v>
      </c>
      <c r="H206" s="107" t="s">
        <v>223</v>
      </c>
      <c r="I206" s="113" t="s">
        <v>261</v>
      </c>
      <c r="J206" s="50" t="n">
        <v>13695500</v>
      </c>
      <c r="K206" s="50" t="n">
        <v>13695500</v>
      </c>
      <c r="L206" s="50" t="n">
        <f aca="false">K206/J206*100</f>
        <v>100</v>
      </c>
      <c r="Q206" s="21"/>
    </row>
    <row r="207" s="5" customFormat="true" ht="45" hidden="false" customHeight="false" outlineLevel="0" collapsed="false">
      <c r="A207" s="49" t="s">
        <v>144</v>
      </c>
      <c r="B207" s="37" t="s">
        <v>219</v>
      </c>
      <c r="C207" s="37" t="s">
        <v>29</v>
      </c>
      <c r="D207" s="37" t="s">
        <v>246</v>
      </c>
      <c r="E207" s="37" t="s">
        <v>247</v>
      </c>
      <c r="F207" s="37" t="s">
        <v>52</v>
      </c>
      <c r="G207" s="37" t="s">
        <v>262</v>
      </c>
      <c r="H207" s="37" t="s">
        <v>223</v>
      </c>
      <c r="I207" s="113" t="s">
        <v>263</v>
      </c>
      <c r="J207" s="50" t="n">
        <v>86400</v>
      </c>
      <c r="K207" s="114" t="n">
        <v>86400</v>
      </c>
      <c r="L207" s="50" t="n">
        <f aca="false">K207/J207*100</f>
        <v>100</v>
      </c>
      <c r="Q207" s="21"/>
    </row>
    <row r="208" s="5" customFormat="true" ht="75" hidden="false" customHeight="false" outlineLevel="0" collapsed="false">
      <c r="A208" s="49" t="s">
        <v>152</v>
      </c>
      <c r="B208" s="37" t="s">
        <v>219</v>
      </c>
      <c r="C208" s="37" t="s">
        <v>29</v>
      </c>
      <c r="D208" s="37" t="s">
        <v>246</v>
      </c>
      <c r="E208" s="37" t="s">
        <v>247</v>
      </c>
      <c r="F208" s="37" t="s">
        <v>52</v>
      </c>
      <c r="G208" s="37" t="s">
        <v>264</v>
      </c>
      <c r="H208" s="37" t="s">
        <v>223</v>
      </c>
      <c r="I208" s="113" t="s">
        <v>265</v>
      </c>
      <c r="J208" s="50" t="n">
        <v>387800</v>
      </c>
      <c r="K208" s="50" t="n">
        <v>387800</v>
      </c>
      <c r="L208" s="50" t="n">
        <f aca="false">K208/J208*100</f>
        <v>100</v>
      </c>
      <c r="Q208" s="21"/>
    </row>
    <row r="209" s="5" customFormat="true" ht="60" hidden="false" customHeight="false" outlineLevel="0" collapsed="false">
      <c r="A209" s="49" t="s">
        <v>71</v>
      </c>
      <c r="B209" s="37" t="s">
        <v>219</v>
      </c>
      <c r="C209" s="37" t="s">
        <v>29</v>
      </c>
      <c r="D209" s="37" t="s">
        <v>246</v>
      </c>
      <c r="E209" s="37" t="s">
        <v>247</v>
      </c>
      <c r="F209" s="37" t="s">
        <v>52</v>
      </c>
      <c r="G209" s="37" t="s">
        <v>266</v>
      </c>
      <c r="H209" s="37" t="s">
        <v>223</v>
      </c>
      <c r="I209" s="113" t="s">
        <v>267</v>
      </c>
      <c r="J209" s="50" t="n">
        <v>500000</v>
      </c>
      <c r="K209" s="114" t="n">
        <v>500000</v>
      </c>
      <c r="L209" s="50" t="n">
        <f aca="false">K209/J209*100</f>
        <v>100</v>
      </c>
      <c r="Q209" s="21"/>
    </row>
    <row r="210" s="5" customFormat="true" ht="15" hidden="false" customHeight="false" outlineLevel="0" collapsed="false">
      <c r="A210" s="83" t="s">
        <v>71</v>
      </c>
      <c r="B210" s="112" t="s">
        <v>219</v>
      </c>
      <c r="C210" s="112" t="s">
        <v>29</v>
      </c>
      <c r="D210" s="112" t="s">
        <v>246</v>
      </c>
      <c r="E210" s="112" t="s">
        <v>247</v>
      </c>
      <c r="F210" s="112" t="s">
        <v>52</v>
      </c>
      <c r="G210" s="112" t="s">
        <v>268</v>
      </c>
      <c r="H210" s="112" t="s">
        <v>223</v>
      </c>
      <c r="I210" s="113" t="s">
        <v>269</v>
      </c>
      <c r="J210" s="92" t="n">
        <v>911300</v>
      </c>
      <c r="K210" s="115" t="n">
        <v>911300</v>
      </c>
      <c r="L210" s="92" t="n">
        <f aca="false">K210/J210*100</f>
        <v>100</v>
      </c>
      <c r="Q210" s="21"/>
    </row>
    <row r="211" s="5" customFormat="true" ht="75" hidden="false" customHeight="false" outlineLevel="0" collapsed="false">
      <c r="A211" s="116" t="s">
        <v>66</v>
      </c>
      <c r="B211" s="117" t="s">
        <v>219</v>
      </c>
      <c r="C211" s="117" t="s">
        <v>29</v>
      </c>
      <c r="D211" s="117" t="s">
        <v>246</v>
      </c>
      <c r="E211" s="117" t="s">
        <v>247</v>
      </c>
      <c r="F211" s="117" t="s">
        <v>52</v>
      </c>
      <c r="G211" s="117" t="s">
        <v>270</v>
      </c>
      <c r="H211" s="117" t="s">
        <v>223</v>
      </c>
      <c r="I211" s="113" t="s">
        <v>271</v>
      </c>
      <c r="J211" s="92" t="n">
        <v>1980000</v>
      </c>
      <c r="K211" s="115" t="n">
        <v>1980000</v>
      </c>
      <c r="L211" s="92" t="n">
        <f aca="false">K211/J211*100</f>
        <v>100</v>
      </c>
      <c r="Q211" s="21"/>
    </row>
    <row r="212" s="5" customFormat="true" ht="60" hidden="false" customHeight="false" outlineLevel="0" collapsed="false">
      <c r="A212" s="83" t="s">
        <v>71</v>
      </c>
      <c r="B212" s="112" t="s">
        <v>219</v>
      </c>
      <c r="C212" s="112" t="s">
        <v>29</v>
      </c>
      <c r="D212" s="112" t="s">
        <v>246</v>
      </c>
      <c r="E212" s="112" t="s">
        <v>247</v>
      </c>
      <c r="F212" s="112" t="s">
        <v>52</v>
      </c>
      <c r="G212" s="107" t="s">
        <v>272</v>
      </c>
      <c r="H212" s="112" t="s">
        <v>223</v>
      </c>
      <c r="I212" s="113" t="s">
        <v>273</v>
      </c>
      <c r="J212" s="92" t="n">
        <v>252900</v>
      </c>
      <c r="K212" s="92" t="n">
        <v>252900</v>
      </c>
      <c r="L212" s="92" t="n">
        <f aca="false">K212/J212*100</f>
        <v>100</v>
      </c>
      <c r="Q212" s="21"/>
    </row>
    <row r="213" s="5" customFormat="true" ht="60" hidden="false" customHeight="false" outlineLevel="0" collapsed="false">
      <c r="A213" s="83" t="s">
        <v>71</v>
      </c>
      <c r="B213" s="112" t="s">
        <v>219</v>
      </c>
      <c r="C213" s="112" t="s">
        <v>29</v>
      </c>
      <c r="D213" s="112" t="s">
        <v>246</v>
      </c>
      <c r="E213" s="112" t="s">
        <v>247</v>
      </c>
      <c r="F213" s="112" t="s">
        <v>52</v>
      </c>
      <c r="G213" s="107" t="s">
        <v>274</v>
      </c>
      <c r="H213" s="112" t="s">
        <v>223</v>
      </c>
      <c r="I213" s="113" t="s">
        <v>275</v>
      </c>
      <c r="J213" s="92" t="n">
        <v>53611700</v>
      </c>
      <c r="K213" s="92" t="n">
        <v>53611700</v>
      </c>
      <c r="L213" s="92" t="n">
        <f aca="false">K213/J213*100</f>
        <v>100</v>
      </c>
      <c r="Q213" s="21"/>
    </row>
    <row r="214" s="5" customFormat="true" ht="63.75" hidden="false" customHeight="true" outlineLevel="0" collapsed="false">
      <c r="A214" s="83" t="s">
        <v>71</v>
      </c>
      <c r="B214" s="112" t="s">
        <v>219</v>
      </c>
      <c r="C214" s="112" t="s">
        <v>29</v>
      </c>
      <c r="D214" s="112" t="s">
        <v>246</v>
      </c>
      <c r="E214" s="112" t="s">
        <v>247</v>
      </c>
      <c r="F214" s="112" t="s">
        <v>52</v>
      </c>
      <c r="G214" s="107" t="s">
        <v>276</v>
      </c>
      <c r="H214" s="112" t="s">
        <v>223</v>
      </c>
      <c r="I214" s="113" t="s">
        <v>277</v>
      </c>
      <c r="J214" s="92" t="n">
        <v>8768300</v>
      </c>
      <c r="K214" s="115" t="n">
        <v>8768300</v>
      </c>
      <c r="L214" s="92" t="n">
        <f aca="false">K214/J214*100</f>
        <v>100</v>
      </c>
      <c r="Q214" s="21"/>
    </row>
    <row r="215" s="5" customFormat="true" ht="45" hidden="false" customHeight="false" outlineLevel="0" collapsed="false">
      <c r="A215" s="83" t="s">
        <v>66</v>
      </c>
      <c r="B215" s="112" t="s">
        <v>219</v>
      </c>
      <c r="C215" s="112" t="s">
        <v>29</v>
      </c>
      <c r="D215" s="112" t="s">
        <v>246</v>
      </c>
      <c r="E215" s="112" t="s">
        <v>247</v>
      </c>
      <c r="F215" s="112" t="s">
        <v>52</v>
      </c>
      <c r="G215" s="107" t="s">
        <v>278</v>
      </c>
      <c r="H215" s="112" t="s">
        <v>223</v>
      </c>
      <c r="I215" s="113" t="s">
        <v>279</v>
      </c>
      <c r="J215" s="92" t="n">
        <v>52500000</v>
      </c>
      <c r="K215" s="92" t="n">
        <v>52500000</v>
      </c>
      <c r="L215" s="92" t="n">
        <f aca="false">K215/J215*100</f>
        <v>100</v>
      </c>
      <c r="Q215" s="21"/>
    </row>
    <row r="216" s="5" customFormat="true" ht="45" hidden="false" customHeight="false" outlineLevel="0" collapsed="false">
      <c r="A216" s="83" t="s">
        <v>144</v>
      </c>
      <c r="B216" s="112" t="s">
        <v>219</v>
      </c>
      <c r="C216" s="112" t="s">
        <v>29</v>
      </c>
      <c r="D216" s="112" t="s">
        <v>246</v>
      </c>
      <c r="E216" s="112" t="s">
        <v>247</v>
      </c>
      <c r="F216" s="112" t="s">
        <v>52</v>
      </c>
      <c r="G216" s="107" t="s">
        <v>278</v>
      </c>
      <c r="H216" s="112" t="s">
        <v>223</v>
      </c>
      <c r="I216" s="113" t="s">
        <v>279</v>
      </c>
      <c r="J216" s="92" t="n">
        <v>2300800</v>
      </c>
      <c r="K216" s="92" t="n">
        <v>2300780.07</v>
      </c>
      <c r="L216" s="92" t="n">
        <f aca="false">K216/J216*100</f>
        <v>99.9991337795549</v>
      </c>
      <c r="Q216" s="21"/>
    </row>
    <row r="217" s="5" customFormat="true" ht="45" hidden="false" customHeight="false" outlineLevel="0" collapsed="false">
      <c r="A217" s="83" t="s">
        <v>66</v>
      </c>
      <c r="B217" s="112" t="s">
        <v>219</v>
      </c>
      <c r="C217" s="112" t="s">
        <v>29</v>
      </c>
      <c r="D217" s="112" t="s">
        <v>246</v>
      </c>
      <c r="E217" s="112" t="s">
        <v>247</v>
      </c>
      <c r="F217" s="112" t="s">
        <v>52</v>
      </c>
      <c r="G217" s="107" t="s">
        <v>280</v>
      </c>
      <c r="H217" s="112" t="s">
        <v>223</v>
      </c>
      <c r="I217" s="113" t="s">
        <v>279</v>
      </c>
      <c r="J217" s="92" t="n">
        <v>8600000</v>
      </c>
      <c r="K217" s="92" t="n">
        <v>8600000</v>
      </c>
      <c r="L217" s="92" t="n">
        <f aca="false">K217/J217*100</f>
        <v>100</v>
      </c>
      <c r="Q217" s="21"/>
    </row>
    <row r="218" s="5" customFormat="true" ht="120" hidden="false" customHeight="false" outlineLevel="0" collapsed="false">
      <c r="A218" s="83" t="s">
        <v>66</v>
      </c>
      <c r="B218" s="112" t="s">
        <v>219</v>
      </c>
      <c r="C218" s="112" t="s">
        <v>29</v>
      </c>
      <c r="D218" s="112" t="s">
        <v>246</v>
      </c>
      <c r="E218" s="112" t="s">
        <v>247</v>
      </c>
      <c r="F218" s="112" t="s">
        <v>52</v>
      </c>
      <c r="G218" s="107" t="s">
        <v>281</v>
      </c>
      <c r="H218" s="112" t="s">
        <v>223</v>
      </c>
      <c r="I218" s="113" t="s">
        <v>282</v>
      </c>
      <c r="J218" s="92" t="n">
        <v>17955500</v>
      </c>
      <c r="K218" s="92" t="n">
        <v>12840300</v>
      </c>
      <c r="L218" s="92" t="n">
        <f aca="false">K218/J218*100</f>
        <v>71.5117930439141</v>
      </c>
      <c r="Q218" s="21"/>
    </row>
    <row r="219" s="5" customFormat="true" ht="60" hidden="false" customHeight="false" outlineLevel="0" collapsed="false">
      <c r="A219" s="83" t="s">
        <v>66</v>
      </c>
      <c r="B219" s="112" t="s">
        <v>219</v>
      </c>
      <c r="C219" s="112" t="s">
        <v>29</v>
      </c>
      <c r="D219" s="112" t="s">
        <v>246</v>
      </c>
      <c r="E219" s="112" t="s">
        <v>247</v>
      </c>
      <c r="F219" s="112" t="s">
        <v>52</v>
      </c>
      <c r="G219" s="107" t="s">
        <v>283</v>
      </c>
      <c r="H219" s="112" t="s">
        <v>223</v>
      </c>
      <c r="I219" s="113" t="s">
        <v>284</v>
      </c>
      <c r="J219" s="92" t="n">
        <v>8496800</v>
      </c>
      <c r="K219" s="115" t="n">
        <v>8496800</v>
      </c>
      <c r="L219" s="92" t="n">
        <f aca="false">K219/J219*100</f>
        <v>100</v>
      </c>
      <c r="Q219" s="21"/>
    </row>
    <row r="220" s="5" customFormat="true" ht="75" hidden="false" customHeight="false" outlineLevel="0" collapsed="false">
      <c r="A220" s="83" t="s">
        <v>46</v>
      </c>
      <c r="B220" s="112" t="s">
        <v>219</v>
      </c>
      <c r="C220" s="112" t="s">
        <v>29</v>
      </c>
      <c r="D220" s="112" t="s">
        <v>246</v>
      </c>
      <c r="E220" s="112" t="s">
        <v>247</v>
      </c>
      <c r="F220" s="112" t="s">
        <v>52</v>
      </c>
      <c r="G220" s="107" t="s">
        <v>285</v>
      </c>
      <c r="H220" s="112" t="s">
        <v>223</v>
      </c>
      <c r="I220" s="113" t="s">
        <v>286</v>
      </c>
      <c r="J220" s="92" t="n">
        <v>1581800</v>
      </c>
      <c r="K220" s="92" t="n">
        <v>1564939.5</v>
      </c>
      <c r="L220" s="92" t="n">
        <f aca="false">K220/J220*100</f>
        <v>98.9340940700468</v>
      </c>
      <c r="Q220" s="21"/>
    </row>
    <row r="221" s="5" customFormat="true" ht="60" hidden="false" customHeight="false" outlineLevel="0" collapsed="false">
      <c r="A221" s="83" t="s">
        <v>71</v>
      </c>
      <c r="B221" s="112" t="s">
        <v>219</v>
      </c>
      <c r="C221" s="112" t="s">
        <v>29</v>
      </c>
      <c r="D221" s="112" t="s">
        <v>246</v>
      </c>
      <c r="E221" s="112" t="s">
        <v>247</v>
      </c>
      <c r="F221" s="112" t="s">
        <v>52</v>
      </c>
      <c r="G221" s="107" t="s">
        <v>287</v>
      </c>
      <c r="H221" s="112" t="s">
        <v>223</v>
      </c>
      <c r="I221" s="113" t="s">
        <v>288</v>
      </c>
      <c r="J221" s="92" t="n">
        <v>6491500</v>
      </c>
      <c r="K221" s="92" t="n">
        <v>6491500</v>
      </c>
      <c r="L221" s="92" t="n">
        <f aca="false">K221/J221*100</f>
        <v>100</v>
      </c>
      <c r="Q221" s="21"/>
    </row>
    <row r="222" s="5" customFormat="true" ht="75" hidden="false" customHeight="false" outlineLevel="0" collapsed="false">
      <c r="A222" s="83" t="s">
        <v>71</v>
      </c>
      <c r="B222" s="112" t="s">
        <v>219</v>
      </c>
      <c r="C222" s="112" t="s">
        <v>29</v>
      </c>
      <c r="D222" s="112" t="s">
        <v>246</v>
      </c>
      <c r="E222" s="112" t="s">
        <v>247</v>
      </c>
      <c r="F222" s="112" t="s">
        <v>52</v>
      </c>
      <c r="G222" s="107" t="s">
        <v>289</v>
      </c>
      <c r="H222" s="112" t="s">
        <v>223</v>
      </c>
      <c r="I222" s="113" t="s">
        <v>290</v>
      </c>
      <c r="J222" s="92" t="n">
        <v>7016300</v>
      </c>
      <c r="K222" s="92" t="n">
        <v>6134157.01</v>
      </c>
      <c r="L222" s="92" t="n">
        <f aca="false">K222/J222*100</f>
        <v>87.4272338697034</v>
      </c>
      <c r="Q222" s="21"/>
    </row>
    <row r="223" s="5" customFormat="true" ht="75" hidden="false" customHeight="false" outlineLevel="0" collapsed="false">
      <c r="A223" s="49" t="s">
        <v>66</v>
      </c>
      <c r="B223" s="107" t="s">
        <v>219</v>
      </c>
      <c r="C223" s="107" t="s">
        <v>29</v>
      </c>
      <c r="D223" s="107" t="s">
        <v>246</v>
      </c>
      <c r="E223" s="107" t="s">
        <v>247</v>
      </c>
      <c r="F223" s="107" t="s">
        <v>52</v>
      </c>
      <c r="G223" s="107" t="s">
        <v>291</v>
      </c>
      <c r="H223" s="107" t="s">
        <v>223</v>
      </c>
      <c r="I223" s="113" t="s">
        <v>292</v>
      </c>
      <c r="J223" s="50" t="n">
        <v>1645027</v>
      </c>
      <c r="K223" s="50" t="n">
        <v>1645027</v>
      </c>
      <c r="L223" s="50" t="n">
        <f aca="false">K223/J223*100</f>
        <v>100</v>
      </c>
      <c r="Q223" s="21"/>
    </row>
    <row r="224" s="5" customFormat="true" ht="90" hidden="false" customHeight="false" outlineLevel="0" collapsed="false">
      <c r="A224" s="49" t="s">
        <v>144</v>
      </c>
      <c r="B224" s="107" t="s">
        <v>219</v>
      </c>
      <c r="C224" s="107" t="s">
        <v>29</v>
      </c>
      <c r="D224" s="107" t="s">
        <v>246</v>
      </c>
      <c r="E224" s="107" t="s">
        <v>247</v>
      </c>
      <c r="F224" s="107" t="s">
        <v>52</v>
      </c>
      <c r="G224" s="107" t="s">
        <v>293</v>
      </c>
      <c r="H224" s="107" t="s">
        <v>223</v>
      </c>
      <c r="I224" s="113" t="s">
        <v>294</v>
      </c>
      <c r="J224" s="50" t="n">
        <v>1948600</v>
      </c>
      <c r="K224" s="114" t="n">
        <v>1948559.11</v>
      </c>
      <c r="L224" s="50" t="n">
        <f aca="false">K224/J224*100</f>
        <v>99.9979015703582</v>
      </c>
      <c r="Q224" s="21"/>
    </row>
    <row r="225" customFormat="false" ht="15" hidden="false" customHeight="false" outlineLevel="0" collapsed="false">
      <c r="A225" s="22" t="s">
        <v>16</v>
      </c>
      <c r="B225" s="22" t="s">
        <v>219</v>
      </c>
      <c r="C225" s="22" t="s">
        <v>29</v>
      </c>
      <c r="D225" s="22" t="s">
        <v>186</v>
      </c>
      <c r="E225" s="22" t="s">
        <v>16</v>
      </c>
      <c r="F225" s="22" t="s">
        <v>18</v>
      </c>
      <c r="G225" s="22" t="s">
        <v>19</v>
      </c>
      <c r="H225" s="22" t="s">
        <v>223</v>
      </c>
      <c r="I225" s="23" t="s">
        <v>295</v>
      </c>
      <c r="J225" s="20" t="n">
        <f aca="false">J290+J286+J226+J282+J284+J288</f>
        <v>3788544028.11</v>
      </c>
      <c r="K225" s="20" t="n">
        <f aca="false">K290+K286+K226+K282+K284+K288</f>
        <v>3703962548.55</v>
      </c>
      <c r="L225" s="20" t="n">
        <f aca="false">K225/J225*100</f>
        <v>97.7674410292601</v>
      </c>
      <c r="M225" s="21" t="n">
        <f aca="false">N225-J225</f>
        <v>0</v>
      </c>
      <c r="N225" s="1" t="n">
        <v>3788544028.11</v>
      </c>
      <c r="O225" s="21" t="n">
        <f aca="false">P225-K225</f>
        <v>0</v>
      </c>
      <c r="P225" s="1" t="n">
        <v>3703962548.55</v>
      </c>
      <c r="Q225" s="21"/>
    </row>
    <row r="226" customFormat="false" ht="28.5" hidden="false" customHeight="false" outlineLevel="0" collapsed="false">
      <c r="A226" s="22" t="s">
        <v>16</v>
      </c>
      <c r="B226" s="105" t="s">
        <v>219</v>
      </c>
      <c r="C226" s="105" t="s">
        <v>29</v>
      </c>
      <c r="D226" s="105" t="s">
        <v>186</v>
      </c>
      <c r="E226" s="105" t="s">
        <v>296</v>
      </c>
      <c r="F226" s="105" t="s">
        <v>18</v>
      </c>
      <c r="G226" s="105" t="s">
        <v>19</v>
      </c>
      <c r="H226" s="105" t="s">
        <v>223</v>
      </c>
      <c r="I226" s="106" t="s">
        <v>297</v>
      </c>
      <c r="J226" s="104" t="n">
        <f aca="false">J227</f>
        <v>3752000152.52</v>
      </c>
      <c r="K226" s="104" t="n">
        <f aca="false">K227</f>
        <v>3668988002.1</v>
      </c>
      <c r="L226" s="104" t="n">
        <f aca="false">K226/J226*100</f>
        <v>97.7875227333281</v>
      </c>
      <c r="M226" s="21" t="n">
        <f aca="false">N226-J226</f>
        <v>0</v>
      </c>
      <c r="N226" s="1" t="n">
        <v>3752000152.52</v>
      </c>
      <c r="O226" s="21" t="n">
        <f aca="false">P226-K226</f>
        <v>0</v>
      </c>
      <c r="P226" s="1" t="n">
        <v>3668988002.1</v>
      </c>
      <c r="Q226" s="21"/>
    </row>
    <row r="227" customFormat="false" ht="30" hidden="false" customHeight="false" outlineLevel="0" collapsed="false">
      <c r="A227" s="24" t="s">
        <v>16</v>
      </c>
      <c r="B227" s="102" t="s">
        <v>219</v>
      </c>
      <c r="C227" s="102" t="s">
        <v>29</v>
      </c>
      <c r="D227" s="102" t="s">
        <v>186</v>
      </c>
      <c r="E227" s="102" t="s">
        <v>296</v>
      </c>
      <c r="F227" s="102" t="s">
        <v>52</v>
      </c>
      <c r="G227" s="102" t="s">
        <v>19</v>
      </c>
      <c r="H227" s="102" t="s">
        <v>223</v>
      </c>
      <c r="I227" s="103" t="s">
        <v>298</v>
      </c>
      <c r="J227" s="118" t="n">
        <f aca="false">SUM(J228:J281)</f>
        <v>3752000152.52</v>
      </c>
      <c r="K227" s="118" t="n">
        <f aca="false">SUM(K228:K281)</f>
        <v>3668988002.1</v>
      </c>
      <c r="L227" s="118" t="n">
        <f aca="false">K227/J227*100</f>
        <v>97.7875227333281</v>
      </c>
      <c r="Q227" s="21"/>
    </row>
    <row r="228" customFormat="false" ht="45" hidden="false" customHeight="false" outlineLevel="0" collapsed="false">
      <c r="A228" s="24" t="s">
        <v>150</v>
      </c>
      <c r="B228" s="102" t="s">
        <v>219</v>
      </c>
      <c r="C228" s="102" t="s">
        <v>29</v>
      </c>
      <c r="D228" s="102" t="s">
        <v>186</v>
      </c>
      <c r="E228" s="102" t="s">
        <v>296</v>
      </c>
      <c r="F228" s="102" t="s">
        <v>52</v>
      </c>
      <c r="G228" s="102" t="s">
        <v>299</v>
      </c>
      <c r="H228" s="102" t="s">
        <v>223</v>
      </c>
      <c r="I228" s="103" t="s">
        <v>300</v>
      </c>
      <c r="J228" s="118" t="n">
        <v>618500</v>
      </c>
      <c r="K228" s="118" t="n">
        <v>618500</v>
      </c>
      <c r="L228" s="118" t="n">
        <f aca="false">K228/J228*100</f>
        <v>100</v>
      </c>
      <c r="Q228" s="21"/>
    </row>
    <row r="229" customFormat="false" ht="45" hidden="false" customHeight="false" outlineLevel="0" collapsed="false">
      <c r="A229" s="24" t="s">
        <v>151</v>
      </c>
      <c r="B229" s="102" t="s">
        <v>219</v>
      </c>
      <c r="C229" s="102" t="s">
        <v>29</v>
      </c>
      <c r="D229" s="102" t="s">
        <v>186</v>
      </c>
      <c r="E229" s="102" t="s">
        <v>296</v>
      </c>
      <c r="F229" s="102" t="s">
        <v>52</v>
      </c>
      <c r="G229" s="102" t="s">
        <v>301</v>
      </c>
      <c r="H229" s="102" t="s">
        <v>223</v>
      </c>
      <c r="I229" s="119" t="s">
        <v>302</v>
      </c>
      <c r="J229" s="118" t="n">
        <v>128638631.75</v>
      </c>
      <c r="K229" s="118" t="n">
        <v>128638631.75</v>
      </c>
      <c r="L229" s="118" t="n">
        <f aca="false">K229/J229*100</f>
        <v>100</v>
      </c>
      <c r="Q229" s="21"/>
    </row>
    <row r="230" customFormat="false" ht="75" hidden="false" customHeight="false" outlineLevel="0" collapsed="false">
      <c r="A230" s="24" t="s">
        <v>151</v>
      </c>
      <c r="B230" s="102" t="s">
        <v>219</v>
      </c>
      <c r="C230" s="102" t="s">
        <v>29</v>
      </c>
      <c r="D230" s="102" t="s">
        <v>186</v>
      </c>
      <c r="E230" s="102" t="s">
        <v>296</v>
      </c>
      <c r="F230" s="102" t="s">
        <v>52</v>
      </c>
      <c r="G230" s="102" t="s">
        <v>303</v>
      </c>
      <c r="H230" s="102" t="s">
        <v>223</v>
      </c>
      <c r="I230" s="119" t="s">
        <v>304</v>
      </c>
      <c r="J230" s="118" t="n">
        <v>2901460</v>
      </c>
      <c r="K230" s="118" t="n">
        <v>2303900</v>
      </c>
      <c r="L230" s="118" t="n">
        <f aca="false">K230/J230*100</f>
        <v>79.4048513506993</v>
      </c>
      <c r="Q230" s="21"/>
    </row>
    <row r="231" customFormat="false" ht="30" hidden="false" customHeight="false" outlineLevel="0" collapsed="false">
      <c r="A231" s="24" t="s">
        <v>151</v>
      </c>
      <c r="B231" s="102" t="s">
        <v>219</v>
      </c>
      <c r="C231" s="102" t="s">
        <v>29</v>
      </c>
      <c r="D231" s="102" t="s">
        <v>186</v>
      </c>
      <c r="E231" s="102" t="s">
        <v>296</v>
      </c>
      <c r="F231" s="102" t="s">
        <v>52</v>
      </c>
      <c r="G231" s="102" t="s">
        <v>305</v>
      </c>
      <c r="H231" s="102" t="s">
        <v>223</v>
      </c>
      <c r="I231" s="119" t="s">
        <v>306</v>
      </c>
      <c r="J231" s="118" t="n">
        <v>368300</v>
      </c>
      <c r="K231" s="118" t="n">
        <v>368300</v>
      </c>
      <c r="L231" s="120" t="n">
        <f aca="false">K231/J231*100</f>
        <v>100</v>
      </c>
      <c r="Q231" s="21"/>
    </row>
    <row r="232" customFormat="false" ht="60" hidden="false" customHeight="false" outlineLevel="0" collapsed="false">
      <c r="A232" s="24" t="s">
        <v>151</v>
      </c>
      <c r="B232" s="102" t="s">
        <v>219</v>
      </c>
      <c r="C232" s="102" t="s">
        <v>29</v>
      </c>
      <c r="D232" s="102" t="s">
        <v>186</v>
      </c>
      <c r="E232" s="102" t="s">
        <v>296</v>
      </c>
      <c r="F232" s="102" t="s">
        <v>52</v>
      </c>
      <c r="G232" s="102" t="s">
        <v>307</v>
      </c>
      <c r="H232" s="102" t="s">
        <v>223</v>
      </c>
      <c r="I232" s="119" t="s">
        <v>308</v>
      </c>
      <c r="J232" s="118" t="n">
        <v>53002900</v>
      </c>
      <c r="K232" s="118" t="n">
        <v>52321267.89</v>
      </c>
      <c r="L232" s="118" t="n">
        <f aca="false">K232/J232*100</f>
        <v>98.7139720468125</v>
      </c>
      <c r="Q232" s="21"/>
    </row>
    <row r="233" customFormat="false" ht="45" hidden="false" customHeight="false" outlineLevel="0" collapsed="false">
      <c r="A233" s="24" t="s">
        <v>46</v>
      </c>
      <c r="B233" s="102" t="s">
        <v>219</v>
      </c>
      <c r="C233" s="102" t="s">
        <v>29</v>
      </c>
      <c r="D233" s="102" t="s">
        <v>186</v>
      </c>
      <c r="E233" s="102" t="s">
        <v>296</v>
      </c>
      <c r="F233" s="102" t="s">
        <v>52</v>
      </c>
      <c r="G233" s="102" t="s">
        <v>309</v>
      </c>
      <c r="H233" s="102" t="s">
        <v>223</v>
      </c>
      <c r="I233" s="119" t="s">
        <v>310</v>
      </c>
      <c r="J233" s="118" t="n">
        <v>571644800</v>
      </c>
      <c r="K233" s="118" t="n">
        <v>571644708.2</v>
      </c>
      <c r="L233" s="120" t="n">
        <f aca="false">K233/J233*100</f>
        <v>99.9999839410767</v>
      </c>
      <c r="Q233" s="21"/>
    </row>
    <row r="234" customFormat="false" ht="90" hidden="false" customHeight="false" outlineLevel="0" collapsed="false">
      <c r="A234" s="24" t="s">
        <v>144</v>
      </c>
      <c r="B234" s="102" t="s">
        <v>219</v>
      </c>
      <c r="C234" s="102" t="s">
        <v>29</v>
      </c>
      <c r="D234" s="102" t="s">
        <v>186</v>
      </c>
      <c r="E234" s="102" t="s">
        <v>296</v>
      </c>
      <c r="F234" s="102" t="s">
        <v>52</v>
      </c>
      <c r="G234" s="102" t="s">
        <v>311</v>
      </c>
      <c r="H234" s="102" t="s">
        <v>223</v>
      </c>
      <c r="I234" s="119" t="s">
        <v>312</v>
      </c>
      <c r="J234" s="118" t="n">
        <v>1530300</v>
      </c>
      <c r="K234" s="118" t="n">
        <v>1530300</v>
      </c>
      <c r="L234" s="121" t="n">
        <f aca="false">K234/J234*100</f>
        <v>100</v>
      </c>
      <c r="Q234" s="21"/>
    </row>
    <row r="235" customFormat="false" ht="135" hidden="false" customHeight="false" outlineLevel="0" collapsed="false">
      <c r="A235" s="24" t="s">
        <v>144</v>
      </c>
      <c r="B235" s="102" t="s">
        <v>219</v>
      </c>
      <c r="C235" s="102" t="s">
        <v>29</v>
      </c>
      <c r="D235" s="102" t="s">
        <v>186</v>
      </c>
      <c r="E235" s="102" t="s">
        <v>296</v>
      </c>
      <c r="F235" s="102" t="s">
        <v>52</v>
      </c>
      <c r="G235" s="102" t="s">
        <v>313</v>
      </c>
      <c r="H235" s="102" t="s">
        <v>223</v>
      </c>
      <c r="I235" s="119" t="s">
        <v>314</v>
      </c>
      <c r="J235" s="118" t="n">
        <v>4100</v>
      </c>
      <c r="K235" s="118" t="n">
        <v>4056</v>
      </c>
      <c r="L235" s="26" t="n">
        <f aca="false">K235/J235*100</f>
        <v>98.9268292682927</v>
      </c>
      <c r="Q235" s="21"/>
    </row>
    <row r="236" customFormat="false" ht="60" hidden="false" customHeight="true" outlineLevel="0" collapsed="false">
      <c r="A236" s="24" t="s">
        <v>144</v>
      </c>
      <c r="B236" s="102" t="s">
        <v>219</v>
      </c>
      <c r="C236" s="102" t="s">
        <v>29</v>
      </c>
      <c r="D236" s="102" t="s">
        <v>186</v>
      </c>
      <c r="E236" s="102" t="s">
        <v>296</v>
      </c>
      <c r="F236" s="102" t="s">
        <v>52</v>
      </c>
      <c r="G236" s="102" t="s">
        <v>315</v>
      </c>
      <c r="H236" s="102" t="s">
        <v>223</v>
      </c>
      <c r="I236" s="119" t="s">
        <v>316</v>
      </c>
      <c r="J236" s="118" t="n">
        <v>2344300</v>
      </c>
      <c r="K236" s="118" t="n">
        <v>2344300</v>
      </c>
      <c r="L236" s="122" t="n">
        <f aca="false">K236/J236*100</f>
        <v>100</v>
      </c>
      <c r="Q236" s="21"/>
    </row>
    <row r="237" customFormat="false" ht="90" hidden="false" customHeight="false" outlineLevel="0" collapsed="false">
      <c r="A237" s="24" t="s">
        <v>144</v>
      </c>
      <c r="B237" s="102" t="s">
        <v>219</v>
      </c>
      <c r="C237" s="102" t="s">
        <v>29</v>
      </c>
      <c r="D237" s="102" t="s">
        <v>186</v>
      </c>
      <c r="E237" s="102" t="s">
        <v>296</v>
      </c>
      <c r="F237" s="102" t="s">
        <v>52</v>
      </c>
      <c r="G237" s="102" t="s">
        <v>317</v>
      </c>
      <c r="H237" s="102" t="s">
        <v>223</v>
      </c>
      <c r="I237" s="119" t="s">
        <v>318</v>
      </c>
      <c r="J237" s="118" t="n">
        <v>19543300</v>
      </c>
      <c r="K237" s="118" t="n">
        <v>18819468.72</v>
      </c>
      <c r="L237" s="123" t="n">
        <f aca="false">K237/J237*100</f>
        <v>96.2962689003392</v>
      </c>
      <c r="Q237" s="21"/>
    </row>
    <row r="238" customFormat="false" ht="150" hidden="false" customHeight="false" outlineLevel="0" collapsed="false">
      <c r="A238" s="24" t="s">
        <v>144</v>
      </c>
      <c r="B238" s="102" t="s">
        <v>219</v>
      </c>
      <c r="C238" s="102" t="s">
        <v>29</v>
      </c>
      <c r="D238" s="102" t="s">
        <v>186</v>
      </c>
      <c r="E238" s="102" t="s">
        <v>296</v>
      </c>
      <c r="F238" s="102" t="s">
        <v>52</v>
      </c>
      <c r="G238" s="102" t="s">
        <v>319</v>
      </c>
      <c r="H238" s="102" t="s">
        <v>223</v>
      </c>
      <c r="I238" s="119" t="s">
        <v>320</v>
      </c>
      <c r="J238" s="118" t="n">
        <v>62891600</v>
      </c>
      <c r="K238" s="118" t="n">
        <v>62891600</v>
      </c>
      <c r="L238" s="121" t="n">
        <f aca="false">K238/J238*100</f>
        <v>100</v>
      </c>
      <c r="Q238" s="21"/>
    </row>
    <row r="239" customFormat="false" ht="45" hidden="false" customHeight="false" outlineLevel="0" collapsed="false">
      <c r="A239" s="24" t="s">
        <v>144</v>
      </c>
      <c r="B239" s="102" t="s">
        <v>219</v>
      </c>
      <c r="C239" s="102" t="s">
        <v>29</v>
      </c>
      <c r="D239" s="102" t="s">
        <v>186</v>
      </c>
      <c r="E239" s="102" t="s">
        <v>296</v>
      </c>
      <c r="F239" s="102" t="s">
        <v>52</v>
      </c>
      <c r="G239" s="102" t="s">
        <v>321</v>
      </c>
      <c r="H239" s="102" t="s">
        <v>223</v>
      </c>
      <c r="I239" s="119" t="s">
        <v>322</v>
      </c>
      <c r="J239" s="118" t="n">
        <v>10152300</v>
      </c>
      <c r="K239" s="118" t="n">
        <v>10152300</v>
      </c>
      <c r="L239" s="121" t="n">
        <f aca="false">K239/J239*100</f>
        <v>100</v>
      </c>
      <c r="Q239" s="21"/>
    </row>
    <row r="240" customFormat="false" ht="30" hidden="false" customHeight="false" outlineLevel="0" collapsed="false">
      <c r="A240" s="24" t="s">
        <v>71</v>
      </c>
      <c r="B240" s="102" t="s">
        <v>219</v>
      </c>
      <c r="C240" s="102" t="s">
        <v>29</v>
      </c>
      <c r="D240" s="102" t="s">
        <v>186</v>
      </c>
      <c r="E240" s="102" t="s">
        <v>296</v>
      </c>
      <c r="F240" s="102" t="s">
        <v>52</v>
      </c>
      <c r="G240" s="102" t="s">
        <v>323</v>
      </c>
      <c r="H240" s="102" t="s">
        <v>223</v>
      </c>
      <c r="I240" s="119" t="s">
        <v>324</v>
      </c>
      <c r="J240" s="118" t="n">
        <v>14514300</v>
      </c>
      <c r="K240" s="118" t="n">
        <v>13810605</v>
      </c>
      <c r="L240" s="120" t="n">
        <f aca="false">K240/J240*100</f>
        <v>95.1517124491019</v>
      </c>
      <c r="Q240" s="21"/>
    </row>
    <row r="241" customFormat="false" ht="45" hidden="false" customHeight="false" outlineLevel="0" collapsed="false">
      <c r="A241" s="24" t="s">
        <v>151</v>
      </c>
      <c r="B241" s="102" t="s">
        <v>219</v>
      </c>
      <c r="C241" s="102" t="s">
        <v>29</v>
      </c>
      <c r="D241" s="102" t="s">
        <v>186</v>
      </c>
      <c r="E241" s="102" t="s">
        <v>296</v>
      </c>
      <c r="F241" s="102" t="s">
        <v>52</v>
      </c>
      <c r="G241" s="102" t="s">
        <v>325</v>
      </c>
      <c r="H241" s="102" t="s">
        <v>223</v>
      </c>
      <c r="I241" s="119" t="s">
        <v>326</v>
      </c>
      <c r="J241" s="118" t="n">
        <v>8907629.56</v>
      </c>
      <c r="K241" s="118" t="n">
        <v>8089322.51</v>
      </c>
      <c r="L241" s="120" t="n">
        <f aca="false">K241/J241*100</f>
        <v>90.8134140010196</v>
      </c>
      <c r="Q241" s="21"/>
    </row>
    <row r="242" customFormat="false" ht="126" hidden="false" customHeight="false" outlineLevel="0" collapsed="false">
      <c r="A242" s="24" t="s">
        <v>71</v>
      </c>
      <c r="B242" s="124" t="s">
        <v>219</v>
      </c>
      <c r="C242" s="124" t="s">
        <v>29</v>
      </c>
      <c r="D242" s="124" t="s">
        <v>186</v>
      </c>
      <c r="E242" s="124" t="s">
        <v>296</v>
      </c>
      <c r="F242" s="124" t="s">
        <v>52</v>
      </c>
      <c r="G242" s="125" t="s">
        <v>327</v>
      </c>
      <c r="H242" s="124" t="s">
        <v>223</v>
      </c>
      <c r="I242" s="126" t="s">
        <v>328</v>
      </c>
      <c r="J242" s="118" t="n">
        <v>100000</v>
      </c>
      <c r="K242" s="118" t="n">
        <v>0</v>
      </c>
      <c r="L242" s="120" t="n">
        <f aca="false">K242/J242*100</f>
        <v>0</v>
      </c>
      <c r="Q242" s="21"/>
    </row>
    <row r="243" s="5" customFormat="true" ht="45" hidden="false" customHeight="false" outlineLevel="0" collapsed="false">
      <c r="A243" s="24" t="s">
        <v>71</v>
      </c>
      <c r="B243" s="102" t="s">
        <v>219</v>
      </c>
      <c r="C243" s="102" t="s">
        <v>29</v>
      </c>
      <c r="D243" s="102" t="s">
        <v>186</v>
      </c>
      <c r="E243" s="102" t="s">
        <v>296</v>
      </c>
      <c r="F243" s="102" t="s">
        <v>52</v>
      </c>
      <c r="G243" s="102" t="s">
        <v>329</v>
      </c>
      <c r="H243" s="102" t="s">
        <v>223</v>
      </c>
      <c r="I243" s="119" t="s">
        <v>330</v>
      </c>
      <c r="J243" s="118" t="n">
        <v>335900</v>
      </c>
      <c r="K243" s="118" t="n">
        <v>329579.8</v>
      </c>
      <c r="L243" s="122" t="n">
        <f aca="false">K243/J243*100</f>
        <v>98.1184281036023</v>
      </c>
      <c r="Q243" s="21"/>
    </row>
    <row r="244" s="5" customFormat="true" ht="60" hidden="false" customHeight="false" outlineLevel="0" collapsed="false">
      <c r="A244" s="24" t="s">
        <v>71</v>
      </c>
      <c r="B244" s="102" t="s">
        <v>219</v>
      </c>
      <c r="C244" s="102" t="s">
        <v>29</v>
      </c>
      <c r="D244" s="102" t="s">
        <v>186</v>
      </c>
      <c r="E244" s="102" t="s">
        <v>296</v>
      </c>
      <c r="F244" s="102" t="s">
        <v>52</v>
      </c>
      <c r="G244" s="102" t="s">
        <v>331</v>
      </c>
      <c r="H244" s="102" t="s">
        <v>223</v>
      </c>
      <c r="I244" s="119" t="s">
        <v>332</v>
      </c>
      <c r="J244" s="118" t="n">
        <v>5195000</v>
      </c>
      <c r="K244" s="118" t="n">
        <v>2470799.1</v>
      </c>
      <c r="L244" s="122" t="n">
        <f aca="false">K244/J244*100</f>
        <v>47.5610991337825</v>
      </c>
      <c r="Q244" s="21"/>
    </row>
    <row r="245" s="5" customFormat="true" ht="180" hidden="false" customHeight="false" outlineLevel="0" collapsed="false">
      <c r="A245" s="24" t="s">
        <v>71</v>
      </c>
      <c r="B245" s="102" t="s">
        <v>219</v>
      </c>
      <c r="C245" s="102" t="s">
        <v>29</v>
      </c>
      <c r="D245" s="102" t="s">
        <v>186</v>
      </c>
      <c r="E245" s="102" t="s">
        <v>296</v>
      </c>
      <c r="F245" s="102" t="s">
        <v>52</v>
      </c>
      <c r="G245" s="102" t="s">
        <v>333</v>
      </c>
      <c r="H245" s="102" t="s">
        <v>223</v>
      </c>
      <c r="I245" s="119" t="s">
        <v>334</v>
      </c>
      <c r="J245" s="118" t="n">
        <v>37363500</v>
      </c>
      <c r="K245" s="118" t="n">
        <v>23720838.05</v>
      </c>
      <c r="L245" s="122" t="n">
        <f aca="false">K245/J245*100</f>
        <v>63.4866595741834</v>
      </c>
      <c r="Q245" s="21"/>
    </row>
    <row r="246" s="5" customFormat="true" ht="90" hidden="false" customHeight="false" outlineLevel="0" collapsed="false">
      <c r="A246" s="24" t="s">
        <v>46</v>
      </c>
      <c r="B246" s="102" t="s">
        <v>219</v>
      </c>
      <c r="C246" s="102" t="s">
        <v>29</v>
      </c>
      <c r="D246" s="102" t="s">
        <v>186</v>
      </c>
      <c r="E246" s="102" t="s">
        <v>296</v>
      </c>
      <c r="F246" s="102" t="s">
        <v>52</v>
      </c>
      <c r="G246" s="102" t="s">
        <v>335</v>
      </c>
      <c r="H246" s="102" t="s">
        <v>223</v>
      </c>
      <c r="I246" s="119" t="s">
        <v>336</v>
      </c>
      <c r="J246" s="118" t="n">
        <v>4666500</v>
      </c>
      <c r="K246" s="118" t="n">
        <v>4383899.7</v>
      </c>
      <c r="L246" s="122" t="n">
        <f aca="false">K246/J246*100</f>
        <v>93.9440630022501</v>
      </c>
      <c r="Q246" s="21"/>
    </row>
    <row r="247" s="5" customFormat="true" ht="135" hidden="false" customHeight="false" outlineLevel="0" collapsed="false">
      <c r="A247" s="24" t="s">
        <v>71</v>
      </c>
      <c r="B247" s="102" t="s">
        <v>219</v>
      </c>
      <c r="C247" s="102" t="s">
        <v>29</v>
      </c>
      <c r="D247" s="102" t="s">
        <v>186</v>
      </c>
      <c r="E247" s="102" t="s">
        <v>296</v>
      </c>
      <c r="F247" s="102" t="s">
        <v>52</v>
      </c>
      <c r="G247" s="102" t="s">
        <v>337</v>
      </c>
      <c r="H247" s="102" t="s">
        <v>223</v>
      </c>
      <c r="I247" s="119" t="s">
        <v>338</v>
      </c>
      <c r="J247" s="118" t="n">
        <v>9828300</v>
      </c>
      <c r="K247" s="118" t="n">
        <v>9816635.6</v>
      </c>
      <c r="L247" s="122" t="n">
        <f aca="false">K247/J247*100</f>
        <v>99.8813182340791</v>
      </c>
      <c r="Q247" s="21"/>
    </row>
    <row r="248" s="5" customFormat="true" ht="90" hidden="false" customHeight="false" outlineLevel="0" collapsed="false">
      <c r="A248" s="24" t="s">
        <v>71</v>
      </c>
      <c r="B248" s="102" t="s">
        <v>219</v>
      </c>
      <c r="C248" s="102" t="s">
        <v>29</v>
      </c>
      <c r="D248" s="102" t="s">
        <v>186</v>
      </c>
      <c r="E248" s="102" t="s">
        <v>296</v>
      </c>
      <c r="F248" s="102" t="s">
        <v>52</v>
      </c>
      <c r="G248" s="102" t="s">
        <v>339</v>
      </c>
      <c r="H248" s="102" t="s">
        <v>223</v>
      </c>
      <c r="I248" s="119" t="s">
        <v>340</v>
      </c>
      <c r="J248" s="118" t="n">
        <v>982800</v>
      </c>
      <c r="K248" s="118" t="n">
        <v>830928.32</v>
      </c>
      <c r="L248" s="122" t="n">
        <f aca="false">K248/J248*100</f>
        <v>84.5470411070411</v>
      </c>
      <c r="Q248" s="21"/>
    </row>
    <row r="249" s="5" customFormat="true" ht="30" hidden="false" customHeight="false" outlineLevel="0" collapsed="false">
      <c r="A249" s="24" t="s">
        <v>71</v>
      </c>
      <c r="B249" s="102" t="s">
        <v>219</v>
      </c>
      <c r="C249" s="102" t="s">
        <v>29</v>
      </c>
      <c r="D249" s="102" t="s">
        <v>186</v>
      </c>
      <c r="E249" s="102" t="s">
        <v>296</v>
      </c>
      <c r="F249" s="102" t="s">
        <v>52</v>
      </c>
      <c r="G249" s="102" t="s">
        <v>341</v>
      </c>
      <c r="H249" s="102" t="s">
        <v>223</v>
      </c>
      <c r="I249" s="119" t="s">
        <v>342</v>
      </c>
      <c r="J249" s="118" t="n">
        <v>2261300</v>
      </c>
      <c r="K249" s="118" t="n">
        <v>2256639.42</v>
      </c>
      <c r="L249" s="122" t="n">
        <f aca="false">K249/J249*100</f>
        <v>99.7938982001504</v>
      </c>
      <c r="Q249" s="21"/>
    </row>
    <row r="250" s="5" customFormat="true" ht="75" hidden="false" customHeight="false" outlineLevel="0" collapsed="false">
      <c r="A250" s="24" t="s">
        <v>151</v>
      </c>
      <c r="B250" s="102" t="s">
        <v>219</v>
      </c>
      <c r="C250" s="102" t="s">
        <v>29</v>
      </c>
      <c r="D250" s="102" t="s">
        <v>186</v>
      </c>
      <c r="E250" s="102" t="s">
        <v>296</v>
      </c>
      <c r="F250" s="102" t="s">
        <v>52</v>
      </c>
      <c r="G250" s="102" t="s">
        <v>343</v>
      </c>
      <c r="H250" s="102" t="s">
        <v>223</v>
      </c>
      <c r="I250" s="119" t="s">
        <v>344</v>
      </c>
      <c r="J250" s="118" t="n">
        <v>85019100</v>
      </c>
      <c r="K250" s="118" t="n">
        <v>85019100</v>
      </c>
      <c r="L250" s="122" t="n">
        <f aca="false">K250/J250*100</f>
        <v>100</v>
      </c>
      <c r="Q250" s="21"/>
    </row>
    <row r="251" s="5" customFormat="true" ht="75" hidden="false" customHeight="false" outlineLevel="0" collapsed="false">
      <c r="A251" s="24" t="s">
        <v>46</v>
      </c>
      <c r="B251" s="102" t="s">
        <v>219</v>
      </c>
      <c r="C251" s="102" t="s">
        <v>29</v>
      </c>
      <c r="D251" s="102" t="s">
        <v>186</v>
      </c>
      <c r="E251" s="102" t="s">
        <v>296</v>
      </c>
      <c r="F251" s="102" t="s">
        <v>52</v>
      </c>
      <c r="G251" s="102" t="s">
        <v>345</v>
      </c>
      <c r="H251" s="102" t="s">
        <v>223</v>
      </c>
      <c r="I251" s="119" t="s">
        <v>346</v>
      </c>
      <c r="J251" s="118" t="n">
        <v>12892400</v>
      </c>
      <c r="K251" s="118" t="n">
        <v>12836999.2</v>
      </c>
      <c r="L251" s="122" t="n">
        <f aca="false">K251/J251*100</f>
        <v>99.5702832676616</v>
      </c>
      <c r="Q251" s="21"/>
    </row>
    <row r="252" s="5" customFormat="true" ht="45" hidden="false" customHeight="false" outlineLevel="0" collapsed="false">
      <c r="A252" s="24" t="s">
        <v>71</v>
      </c>
      <c r="B252" s="102" t="s">
        <v>219</v>
      </c>
      <c r="C252" s="102" t="s">
        <v>29</v>
      </c>
      <c r="D252" s="102" t="s">
        <v>186</v>
      </c>
      <c r="E252" s="102" t="s">
        <v>296</v>
      </c>
      <c r="F252" s="102" t="s">
        <v>52</v>
      </c>
      <c r="G252" s="102" t="s">
        <v>347</v>
      </c>
      <c r="H252" s="102" t="s">
        <v>223</v>
      </c>
      <c r="I252" s="119" t="s">
        <v>348</v>
      </c>
      <c r="J252" s="118" t="n">
        <v>5502600</v>
      </c>
      <c r="K252" s="118" t="n">
        <v>5502594</v>
      </c>
      <c r="L252" s="122" t="n">
        <f aca="false">K252/J252*100</f>
        <v>99.9998909606368</v>
      </c>
      <c r="Q252" s="21"/>
    </row>
    <row r="253" s="5" customFormat="true" ht="63" hidden="false" customHeight="false" outlineLevel="0" collapsed="false">
      <c r="A253" s="24" t="s">
        <v>71</v>
      </c>
      <c r="B253" s="102" t="s">
        <v>219</v>
      </c>
      <c r="C253" s="102" t="s">
        <v>29</v>
      </c>
      <c r="D253" s="102" t="s">
        <v>186</v>
      </c>
      <c r="E253" s="102" t="s">
        <v>296</v>
      </c>
      <c r="F253" s="102" t="s">
        <v>52</v>
      </c>
      <c r="G253" s="102" t="s">
        <v>349</v>
      </c>
      <c r="H253" s="102" t="s">
        <v>223</v>
      </c>
      <c r="I253" s="126" t="s">
        <v>350</v>
      </c>
      <c r="J253" s="118" t="n">
        <v>800000</v>
      </c>
      <c r="K253" s="118" t="n">
        <v>666400</v>
      </c>
      <c r="L253" s="122" t="n">
        <f aca="false">K253/J253*100</f>
        <v>83.3</v>
      </c>
      <c r="Q253" s="21"/>
    </row>
    <row r="254" s="5" customFormat="true" ht="75" hidden="false" customHeight="false" outlineLevel="0" collapsed="false">
      <c r="A254" s="24" t="s">
        <v>71</v>
      </c>
      <c r="B254" s="102" t="s">
        <v>219</v>
      </c>
      <c r="C254" s="102" t="s">
        <v>29</v>
      </c>
      <c r="D254" s="102" t="s">
        <v>186</v>
      </c>
      <c r="E254" s="102" t="s">
        <v>296</v>
      </c>
      <c r="F254" s="102" t="s">
        <v>52</v>
      </c>
      <c r="G254" s="102" t="s">
        <v>351</v>
      </c>
      <c r="H254" s="102" t="s">
        <v>223</v>
      </c>
      <c r="I254" s="119" t="s">
        <v>352</v>
      </c>
      <c r="J254" s="118" t="n">
        <v>9855700</v>
      </c>
      <c r="K254" s="118" t="n">
        <v>9855700</v>
      </c>
      <c r="L254" s="122" t="n">
        <f aca="false">K254/J254*100</f>
        <v>100</v>
      </c>
      <c r="Q254" s="21"/>
    </row>
    <row r="255" s="5" customFormat="true" ht="120" hidden="false" customHeight="false" outlineLevel="0" collapsed="false">
      <c r="A255" s="58" t="s">
        <v>144</v>
      </c>
      <c r="B255" s="127" t="s">
        <v>219</v>
      </c>
      <c r="C255" s="127" t="s">
        <v>29</v>
      </c>
      <c r="D255" s="127" t="s">
        <v>186</v>
      </c>
      <c r="E255" s="127" t="s">
        <v>296</v>
      </c>
      <c r="F255" s="127" t="s">
        <v>52</v>
      </c>
      <c r="G255" s="102" t="s">
        <v>353</v>
      </c>
      <c r="H255" s="127" t="s">
        <v>223</v>
      </c>
      <c r="I255" s="128" t="s">
        <v>354</v>
      </c>
      <c r="J255" s="118" t="n">
        <v>138389500</v>
      </c>
      <c r="K255" s="118" t="n">
        <v>138389500</v>
      </c>
      <c r="L255" s="122" t="n">
        <f aca="false">K255/J255*100</f>
        <v>100</v>
      </c>
      <c r="Q255" s="21"/>
    </row>
    <row r="256" s="5" customFormat="true" ht="135" hidden="false" customHeight="false" outlineLevel="0" collapsed="false">
      <c r="A256" s="58" t="s">
        <v>144</v>
      </c>
      <c r="B256" s="127" t="s">
        <v>219</v>
      </c>
      <c r="C256" s="127" t="s">
        <v>29</v>
      </c>
      <c r="D256" s="127" t="s">
        <v>186</v>
      </c>
      <c r="E256" s="127" t="s">
        <v>296</v>
      </c>
      <c r="F256" s="127" t="s">
        <v>52</v>
      </c>
      <c r="G256" s="102" t="s">
        <v>355</v>
      </c>
      <c r="H256" s="127" t="s">
        <v>223</v>
      </c>
      <c r="I256" s="128" t="s">
        <v>356</v>
      </c>
      <c r="J256" s="118" t="n">
        <v>220607200</v>
      </c>
      <c r="K256" s="118" t="n">
        <v>220607200</v>
      </c>
      <c r="L256" s="122" t="n">
        <f aca="false">K256/J256*100</f>
        <v>100</v>
      </c>
      <c r="Q256" s="21"/>
    </row>
    <row r="257" s="5" customFormat="true" ht="75" hidden="false" customHeight="false" outlineLevel="0" collapsed="false">
      <c r="A257" s="24" t="s">
        <v>71</v>
      </c>
      <c r="B257" s="102" t="s">
        <v>219</v>
      </c>
      <c r="C257" s="102" t="s">
        <v>29</v>
      </c>
      <c r="D257" s="102" t="s">
        <v>186</v>
      </c>
      <c r="E257" s="102" t="s">
        <v>296</v>
      </c>
      <c r="F257" s="102" t="s">
        <v>52</v>
      </c>
      <c r="G257" s="102" t="s">
        <v>357</v>
      </c>
      <c r="H257" s="102" t="s">
        <v>223</v>
      </c>
      <c r="I257" s="129" t="s">
        <v>358</v>
      </c>
      <c r="J257" s="118" t="n">
        <v>100900</v>
      </c>
      <c r="K257" s="118" t="n">
        <v>100900</v>
      </c>
      <c r="L257" s="122" t="n">
        <f aca="false">K257/J257*100</f>
        <v>100</v>
      </c>
      <c r="Q257" s="21"/>
    </row>
    <row r="258" s="5" customFormat="true" ht="45" hidden="false" customHeight="false" outlineLevel="0" collapsed="false">
      <c r="A258" s="24" t="s">
        <v>71</v>
      </c>
      <c r="B258" s="102" t="s">
        <v>219</v>
      </c>
      <c r="C258" s="102" t="s">
        <v>29</v>
      </c>
      <c r="D258" s="102" t="s">
        <v>186</v>
      </c>
      <c r="E258" s="102" t="s">
        <v>296</v>
      </c>
      <c r="F258" s="102" t="s">
        <v>52</v>
      </c>
      <c r="G258" s="102" t="s">
        <v>359</v>
      </c>
      <c r="H258" s="102" t="s">
        <v>223</v>
      </c>
      <c r="I258" s="129" t="s">
        <v>360</v>
      </c>
      <c r="J258" s="118" t="n">
        <v>1090700</v>
      </c>
      <c r="K258" s="118" t="n">
        <v>1072900.04</v>
      </c>
      <c r="L258" s="118" t="n">
        <f aca="false">K258/J258*100</f>
        <v>98.3680242046392</v>
      </c>
      <c r="Q258" s="21"/>
    </row>
    <row r="259" s="5" customFormat="true" ht="30" hidden="false" customHeight="false" outlineLevel="0" collapsed="false">
      <c r="A259" s="24" t="s">
        <v>151</v>
      </c>
      <c r="B259" s="102" t="s">
        <v>219</v>
      </c>
      <c r="C259" s="102" t="s">
        <v>29</v>
      </c>
      <c r="D259" s="102" t="s">
        <v>186</v>
      </c>
      <c r="E259" s="102" t="s">
        <v>296</v>
      </c>
      <c r="F259" s="102" t="s">
        <v>52</v>
      </c>
      <c r="G259" s="102" t="s">
        <v>361</v>
      </c>
      <c r="H259" s="102" t="s">
        <v>223</v>
      </c>
      <c r="I259" s="130" t="s">
        <v>362</v>
      </c>
      <c r="J259" s="118" t="n">
        <v>50061450</v>
      </c>
      <c r="K259" s="118" t="n">
        <v>48958001.48</v>
      </c>
      <c r="L259" s="118" t="n">
        <f aca="false">K259/J259*100</f>
        <v>97.7958119071661</v>
      </c>
      <c r="Q259" s="21"/>
    </row>
    <row r="260" s="5" customFormat="true" ht="30" hidden="false" customHeight="false" outlineLevel="0" collapsed="false">
      <c r="A260" s="24" t="s">
        <v>71</v>
      </c>
      <c r="B260" s="102" t="s">
        <v>219</v>
      </c>
      <c r="C260" s="102" t="s">
        <v>29</v>
      </c>
      <c r="D260" s="102" t="s">
        <v>186</v>
      </c>
      <c r="E260" s="102" t="s">
        <v>296</v>
      </c>
      <c r="F260" s="102" t="s">
        <v>52</v>
      </c>
      <c r="G260" s="102" t="s">
        <v>363</v>
      </c>
      <c r="H260" s="102" t="s">
        <v>223</v>
      </c>
      <c r="I260" s="130" t="s">
        <v>364</v>
      </c>
      <c r="J260" s="118" t="n">
        <v>205300</v>
      </c>
      <c r="K260" s="118" t="n">
        <v>205300</v>
      </c>
      <c r="L260" s="118" t="n">
        <f aca="false">K260/J260*100</f>
        <v>100</v>
      </c>
      <c r="Q260" s="21"/>
    </row>
    <row r="261" s="5" customFormat="true" ht="45" hidden="false" customHeight="false" outlineLevel="0" collapsed="false">
      <c r="A261" s="24" t="s">
        <v>71</v>
      </c>
      <c r="B261" s="102" t="s">
        <v>219</v>
      </c>
      <c r="C261" s="102" t="s">
        <v>29</v>
      </c>
      <c r="D261" s="102" t="s">
        <v>186</v>
      </c>
      <c r="E261" s="102" t="s">
        <v>296</v>
      </c>
      <c r="F261" s="102" t="s">
        <v>52</v>
      </c>
      <c r="G261" s="102" t="s">
        <v>365</v>
      </c>
      <c r="H261" s="102" t="s">
        <v>223</v>
      </c>
      <c r="I261" s="130" t="s">
        <v>366</v>
      </c>
      <c r="J261" s="118" t="n">
        <v>5794400</v>
      </c>
      <c r="K261" s="118" t="n">
        <v>5794400</v>
      </c>
      <c r="L261" s="118" t="n">
        <f aca="false">K261/J261*100</f>
        <v>100</v>
      </c>
      <c r="Q261" s="21"/>
    </row>
    <row r="262" s="5" customFormat="true" ht="30" hidden="false" customHeight="false" outlineLevel="0" collapsed="false">
      <c r="A262" s="24" t="s">
        <v>152</v>
      </c>
      <c r="B262" s="102" t="s">
        <v>219</v>
      </c>
      <c r="C262" s="102" t="s">
        <v>29</v>
      </c>
      <c r="D262" s="102" t="s">
        <v>186</v>
      </c>
      <c r="E262" s="102" t="s">
        <v>296</v>
      </c>
      <c r="F262" s="102" t="s">
        <v>52</v>
      </c>
      <c r="G262" s="102" t="s">
        <v>367</v>
      </c>
      <c r="H262" s="102" t="s">
        <v>223</v>
      </c>
      <c r="I262" s="130" t="s">
        <v>368</v>
      </c>
      <c r="J262" s="118" t="n">
        <v>37914112</v>
      </c>
      <c r="K262" s="118" t="n">
        <v>37914112</v>
      </c>
      <c r="L262" s="118" t="n">
        <f aca="false">K262/J262*100</f>
        <v>100</v>
      </c>
      <c r="Q262" s="21"/>
    </row>
    <row r="263" s="5" customFormat="true" ht="30" hidden="false" customHeight="false" outlineLevel="0" collapsed="false">
      <c r="A263" s="24" t="s">
        <v>71</v>
      </c>
      <c r="B263" s="102" t="s">
        <v>219</v>
      </c>
      <c r="C263" s="102" t="s">
        <v>29</v>
      </c>
      <c r="D263" s="102" t="s">
        <v>186</v>
      </c>
      <c r="E263" s="102" t="s">
        <v>296</v>
      </c>
      <c r="F263" s="102" t="s">
        <v>52</v>
      </c>
      <c r="G263" s="102" t="s">
        <v>369</v>
      </c>
      <c r="H263" s="102" t="s">
        <v>223</v>
      </c>
      <c r="I263" s="130" t="s">
        <v>370</v>
      </c>
      <c r="J263" s="118" t="n">
        <v>1738600</v>
      </c>
      <c r="K263" s="118" t="n">
        <v>1738600</v>
      </c>
      <c r="L263" s="118" t="n">
        <f aca="false">K263/J263*100</f>
        <v>100</v>
      </c>
      <c r="Q263" s="21"/>
    </row>
    <row r="264" s="5" customFormat="true" ht="30" hidden="false" customHeight="false" outlineLevel="0" collapsed="false">
      <c r="A264" s="24" t="s">
        <v>66</v>
      </c>
      <c r="B264" s="102" t="s">
        <v>219</v>
      </c>
      <c r="C264" s="102" t="s">
        <v>29</v>
      </c>
      <c r="D264" s="102" t="s">
        <v>186</v>
      </c>
      <c r="E264" s="102" t="s">
        <v>296</v>
      </c>
      <c r="F264" s="102" t="s">
        <v>52</v>
      </c>
      <c r="G264" s="102" t="s">
        <v>371</v>
      </c>
      <c r="H264" s="102" t="s">
        <v>223</v>
      </c>
      <c r="I264" s="119" t="s">
        <v>372</v>
      </c>
      <c r="J264" s="118" t="n">
        <v>1287480.21</v>
      </c>
      <c r="K264" s="118" t="n">
        <v>1287480.21</v>
      </c>
      <c r="L264" s="118" t="n">
        <f aca="false">K264/J264*100</f>
        <v>100</v>
      </c>
      <c r="Q264" s="21"/>
    </row>
    <row r="265" s="5" customFormat="true" ht="45" hidden="false" customHeight="false" outlineLevel="0" collapsed="false">
      <c r="A265" s="24" t="s">
        <v>71</v>
      </c>
      <c r="B265" s="102" t="s">
        <v>219</v>
      </c>
      <c r="C265" s="102" t="s">
        <v>29</v>
      </c>
      <c r="D265" s="102" t="s">
        <v>186</v>
      </c>
      <c r="E265" s="102" t="s">
        <v>296</v>
      </c>
      <c r="F265" s="102" t="s">
        <v>52</v>
      </c>
      <c r="G265" s="102" t="s">
        <v>373</v>
      </c>
      <c r="H265" s="102" t="s">
        <v>223</v>
      </c>
      <c r="I265" s="119" t="s">
        <v>374</v>
      </c>
      <c r="J265" s="118" t="n">
        <v>10075300</v>
      </c>
      <c r="K265" s="118" t="n">
        <v>10075300</v>
      </c>
      <c r="L265" s="122" t="n">
        <f aca="false">K265/J265*100</f>
        <v>100</v>
      </c>
      <c r="Q265" s="21"/>
    </row>
    <row r="266" s="5" customFormat="true" ht="150" hidden="false" customHeight="false" outlineLevel="0" collapsed="false">
      <c r="A266" s="24" t="s">
        <v>151</v>
      </c>
      <c r="B266" s="102" t="s">
        <v>219</v>
      </c>
      <c r="C266" s="102" t="s">
        <v>29</v>
      </c>
      <c r="D266" s="102" t="s">
        <v>186</v>
      </c>
      <c r="E266" s="102" t="s">
        <v>296</v>
      </c>
      <c r="F266" s="102" t="s">
        <v>52</v>
      </c>
      <c r="G266" s="102" t="s">
        <v>375</v>
      </c>
      <c r="H266" s="102" t="s">
        <v>223</v>
      </c>
      <c r="I266" s="119" t="s">
        <v>376</v>
      </c>
      <c r="J266" s="118" t="n">
        <v>88256500</v>
      </c>
      <c r="K266" s="118" t="n">
        <v>88196484.85</v>
      </c>
      <c r="L266" s="122" t="n">
        <f aca="false">K266/J266*100</f>
        <v>99.9319991728655</v>
      </c>
      <c r="Q266" s="21"/>
    </row>
    <row r="267" s="5" customFormat="true" ht="90" hidden="false" customHeight="false" outlineLevel="0" collapsed="false">
      <c r="A267" s="24" t="s">
        <v>71</v>
      </c>
      <c r="B267" s="102" t="s">
        <v>219</v>
      </c>
      <c r="C267" s="102" t="s">
        <v>29</v>
      </c>
      <c r="D267" s="102" t="s">
        <v>186</v>
      </c>
      <c r="E267" s="102" t="s">
        <v>296</v>
      </c>
      <c r="F267" s="102" t="s">
        <v>52</v>
      </c>
      <c r="G267" s="102" t="s">
        <v>377</v>
      </c>
      <c r="H267" s="102" t="s">
        <v>223</v>
      </c>
      <c r="I267" s="119" t="s">
        <v>378</v>
      </c>
      <c r="J267" s="118" t="n">
        <v>54000</v>
      </c>
      <c r="K267" s="118" t="n">
        <v>53514.16</v>
      </c>
      <c r="L267" s="122" t="n">
        <f aca="false">K267/J267*100</f>
        <v>99.1002962962963</v>
      </c>
      <c r="Q267" s="21"/>
    </row>
    <row r="268" s="5" customFormat="true" ht="60" hidden="false" customHeight="false" outlineLevel="0" collapsed="false">
      <c r="A268" s="24" t="s">
        <v>71</v>
      </c>
      <c r="B268" s="102" t="s">
        <v>219</v>
      </c>
      <c r="C268" s="102" t="s">
        <v>29</v>
      </c>
      <c r="D268" s="102" t="s">
        <v>186</v>
      </c>
      <c r="E268" s="102" t="s">
        <v>296</v>
      </c>
      <c r="F268" s="102" t="s">
        <v>52</v>
      </c>
      <c r="G268" s="102" t="s">
        <v>379</v>
      </c>
      <c r="H268" s="102" t="s">
        <v>223</v>
      </c>
      <c r="I268" s="119" t="s">
        <v>380</v>
      </c>
      <c r="J268" s="118" t="n">
        <v>1149600</v>
      </c>
      <c r="K268" s="118" t="n">
        <v>1146827.66</v>
      </c>
      <c r="L268" s="122" t="n">
        <f aca="false">K268/J268*100</f>
        <v>99.7588430758525</v>
      </c>
      <c r="Q268" s="21"/>
    </row>
    <row r="269" s="5" customFormat="true" ht="45" hidden="false" customHeight="false" outlineLevel="0" collapsed="false">
      <c r="A269" s="24" t="s">
        <v>71</v>
      </c>
      <c r="B269" s="102" t="s">
        <v>219</v>
      </c>
      <c r="C269" s="102" t="s">
        <v>29</v>
      </c>
      <c r="D269" s="102" t="s">
        <v>186</v>
      </c>
      <c r="E269" s="102" t="s">
        <v>296</v>
      </c>
      <c r="F269" s="102" t="s">
        <v>52</v>
      </c>
      <c r="G269" s="102" t="s">
        <v>381</v>
      </c>
      <c r="H269" s="102" t="s">
        <v>223</v>
      </c>
      <c r="I269" s="119" t="s">
        <v>382</v>
      </c>
      <c r="J269" s="118" t="n">
        <v>1699800</v>
      </c>
      <c r="K269" s="118" t="n">
        <v>1625343.5</v>
      </c>
      <c r="L269" s="122" t="n">
        <f aca="false">K269/J269*100</f>
        <v>95.6196905518296</v>
      </c>
      <c r="Q269" s="21"/>
    </row>
    <row r="270" s="5" customFormat="true" ht="210" hidden="false" customHeight="false" outlineLevel="0" collapsed="false">
      <c r="A270" s="24" t="s">
        <v>144</v>
      </c>
      <c r="B270" s="102" t="s">
        <v>219</v>
      </c>
      <c r="C270" s="102" t="s">
        <v>29</v>
      </c>
      <c r="D270" s="102" t="s">
        <v>186</v>
      </c>
      <c r="E270" s="102" t="s">
        <v>296</v>
      </c>
      <c r="F270" s="102" t="s">
        <v>52</v>
      </c>
      <c r="G270" s="102" t="s">
        <v>383</v>
      </c>
      <c r="H270" s="102" t="s">
        <v>223</v>
      </c>
      <c r="I270" s="119" t="s">
        <v>384</v>
      </c>
      <c r="J270" s="118" t="n">
        <v>4858200</v>
      </c>
      <c r="K270" s="118" t="n">
        <v>2871825</v>
      </c>
      <c r="L270" s="122" t="n">
        <f aca="false">K270/J270*100</f>
        <v>59.1129430653328</v>
      </c>
      <c r="Q270" s="21"/>
    </row>
    <row r="271" s="5" customFormat="true" ht="210" hidden="false" customHeight="false" outlineLevel="0" collapsed="false">
      <c r="A271" s="24" t="s">
        <v>71</v>
      </c>
      <c r="B271" s="102" t="s">
        <v>219</v>
      </c>
      <c r="C271" s="102" t="s">
        <v>29</v>
      </c>
      <c r="D271" s="102" t="s">
        <v>186</v>
      </c>
      <c r="E271" s="102" t="s">
        <v>296</v>
      </c>
      <c r="F271" s="102" t="s">
        <v>52</v>
      </c>
      <c r="G271" s="102" t="s">
        <v>385</v>
      </c>
      <c r="H271" s="102" t="s">
        <v>223</v>
      </c>
      <c r="I271" s="119" t="s">
        <v>386</v>
      </c>
      <c r="J271" s="118" t="n">
        <v>3172200</v>
      </c>
      <c r="K271" s="118" t="n">
        <v>3172200</v>
      </c>
      <c r="L271" s="122" t="n">
        <f aca="false">K271/J271*100</f>
        <v>100</v>
      </c>
      <c r="Q271" s="21"/>
    </row>
    <row r="272" s="5" customFormat="true" ht="105" hidden="false" customHeight="false" outlineLevel="0" collapsed="false">
      <c r="A272" s="24" t="s">
        <v>144</v>
      </c>
      <c r="B272" s="102" t="s">
        <v>219</v>
      </c>
      <c r="C272" s="102" t="s">
        <v>29</v>
      </c>
      <c r="D272" s="102" t="s">
        <v>186</v>
      </c>
      <c r="E272" s="102" t="s">
        <v>296</v>
      </c>
      <c r="F272" s="102" t="s">
        <v>52</v>
      </c>
      <c r="G272" s="102" t="s">
        <v>387</v>
      </c>
      <c r="H272" s="102" t="s">
        <v>223</v>
      </c>
      <c r="I272" s="119" t="s">
        <v>388</v>
      </c>
      <c r="J272" s="118" t="n">
        <v>7021500</v>
      </c>
      <c r="K272" s="118" t="n">
        <v>6122178.36</v>
      </c>
      <c r="L272" s="122" t="n">
        <f aca="false">K272/J272*100</f>
        <v>87.191887203589</v>
      </c>
      <c r="Q272" s="21"/>
    </row>
    <row r="273" s="5" customFormat="true" ht="30" hidden="false" customHeight="false" outlineLevel="0" collapsed="false">
      <c r="A273" s="24" t="s">
        <v>144</v>
      </c>
      <c r="B273" s="102" t="s">
        <v>219</v>
      </c>
      <c r="C273" s="102" t="s">
        <v>29</v>
      </c>
      <c r="D273" s="102" t="s">
        <v>186</v>
      </c>
      <c r="E273" s="102" t="s">
        <v>296</v>
      </c>
      <c r="F273" s="102" t="s">
        <v>52</v>
      </c>
      <c r="G273" s="102" t="s">
        <v>389</v>
      </c>
      <c r="H273" s="102" t="s">
        <v>223</v>
      </c>
      <c r="I273" s="130" t="s">
        <v>390</v>
      </c>
      <c r="J273" s="118" t="n">
        <v>7741034</v>
      </c>
      <c r="K273" s="118" t="n">
        <v>7741034</v>
      </c>
      <c r="L273" s="118" t="n">
        <f aca="false">K273/J273*100</f>
        <v>100</v>
      </c>
      <c r="Q273" s="21"/>
    </row>
    <row r="274" s="5" customFormat="true" ht="75" hidden="false" customHeight="false" outlineLevel="0" collapsed="false">
      <c r="A274" s="24" t="s">
        <v>144</v>
      </c>
      <c r="B274" s="102" t="s">
        <v>219</v>
      </c>
      <c r="C274" s="102" t="s">
        <v>29</v>
      </c>
      <c r="D274" s="102" t="s">
        <v>186</v>
      </c>
      <c r="E274" s="102" t="s">
        <v>296</v>
      </c>
      <c r="F274" s="102" t="s">
        <v>52</v>
      </c>
      <c r="G274" s="102" t="s">
        <v>391</v>
      </c>
      <c r="H274" s="102" t="s">
        <v>223</v>
      </c>
      <c r="I274" s="119" t="s">
        <v>392</v>
      </c>
      <c r="J274" s="118" t="n">
        <v>722700</v>
      </c>
      <c r="K274" s="118" t="n">
        <v>722700</v>
      </c>
      <c r="L274" s="118" t="n">
        <f aca="false">K274/J274*100</f>
        <v>100</v>
      </c>
      <c r="Q274" s="21"/>
    </row>
    <row r="275" s="5" customFormat="true" ht="120" hidden="false" customHeight="false" outlineLevel="0" collapsed="false">
      <c r="A275" s="24" t="s">
        <v>144</v>
      </c>
      <c r="B275" s="102" t="s">
        <v>219</v>
      </c>
      <c r="C275" s="102" t="s">
        <v>29</v>
      </c>
      <c r="D275" s="102" t="s">
        <v>186</v>
      </c>
      <c r="E275" s="102" t="s">
        <v>296</v>
      </c>
      <c r="F275" s="102" t="s">
        <v>52</v>
      </c>
      <c r="G275" s="102" t="s">
        <v>393</v>
      </c>
      <c r="H275" s="102" t="s">
        <v>223</v>
      </c>
      <c r="I275" s="130" t="s">
        <v>394</v>
      </c>
      <c r="J275" s="118" t="n">
        <v>643658700</v>
      </c>
      <c r="K275" s="118" t="n">
        <v>643658700</v>
      </c>
      <c r="L275" s="118" t="n">
        <f aca="false">K275/J275*100</f>
        <v>100</v>
      </c>
      <c r="Q275" s="21"/>
    </row>
    <row r="276" s="5" customFormat="true" ht="30" hidden="false" customHeight="false" outlineLevel="0" collapsed="false">
      <c r="A276" s="24" t="s">
        <v>66</v>
      </c>
      <c r="B276" s="102" t="s">
        <v>219</v>
      </c>
      <c r="C276" s="102" t="s">
        <v>29</v>
      </c>
      <c r="D276" s="102" t="s">
        <v>186</v>
      </c>
      <c r="E276" s="102" t="s">
        <v>296</v>
      </c>
      <c r="F276" s="102" t="s">
        <v>52</v>
      </c>
      <c r="G276" s="102" t="s">
        <v>395</v>
      </c>
      <c r="H276" s="102" t="s">
        <v>223</v>
      </c>
      <c r="I276" s="130" t="s">
        <v>396</v>
      </c>
      <c r="J276" s="118" t="n">
        <v>554625200</v>
      </c>
      <c r="K276" s="118" t="n">
        <v>501378981</v>
      </c>
      <c r="L276" s="118" t="n">
        <f aca="false">K276/J276*100</f>
        <v>90.3996033717905</v>
      </c>
      <c r="Q276" s="21"/>
    </row>
    <row r="277" s="5" customFormat="true" ht="60" hidden="false" customHeight="false" outlineLevel="0" collapsed="false">
      <c r="A277" s="24" t="s">
        <v>66</v>
      </c>
      <c r="B277" s="102" t="s">
        <v>219</v>
      </c>
      <c r="C277" s="102" t="s">
        <v>29</v>
      </c>
      <c r="D277" s="102" t="s">
        <v>186</v>
      </c>
      <c r="E277" s="102" t="s">
        <v>296</v>
      </c>
      <c r="F277" s="102" t="s">
        <v>52</v>
      </c>
      <c r="G277" s="102" t="s">
        <v>397</v>
      </c>
      <c r="H277" s="102" t="s">
        <v>223</v>
      </c>
      <c r="I277" s="119" t="s">
        <v>398</v>
      </c>
      <c r="J277" s="118" t="n">
        <v>593779500</v>
      </c>
      <c r="K277" s="118" t="n">
        <v>589028611</v>
      </c>
      <c r="L277" s="118" t="n">
        <f aca="false">K277/J277*100</f>
        <v>99.1998900265166</v>
      </c>
      <c r="Q277" s="21"/>
    </row>
    <row r="278" s="5" customFormat="true" ht="120" hidden="false" customHeight="false" outlineLevel="0" collapsed="false">
      <c r="A278" s="24" t="s">
        <v>144</v>
      </c>
      <c r="B278" s="102" t="s">
        <v>219</v>
      </c>
      <c r="C278" s="102" t="s">
        <v>29</v>
      </c>
      <c r="D278" s="102" t="s">
        <v>186</v>
      </c>
      <c r="E278" s="102" t="s">
        <v>296</v>
      </c>
      <c r="F278" s="102" t="s">
        <v>52</v>
      </c>
      <c r="G278" s="102" t="s">
        <v>399</v>
      </c>
      <c r="H278" s="102" t="s">
        <v>223</v>
      </c>
      <c r="I278" s="130" t="s">
        <v>400</v>
      </c>
      <c r="J278" s="118" t="n">
        <v>269163900</v>
      </c>
      <c r="K278" s="118" t="n">
        <v>269163900</v>
      </c>
      <c r="L278" s="118" t="n">
        <f aca="false">K278/J278*100</f>
        <v>100</v>
      </c>
      <c r="Q278" s="21"/>
    </row>
    <row r="279" s="5" customFormat="true" ht="30" hidden="false" customHeight="false" outlineLevel="0" collapsed="false">
      <c r="A279" s="24" t="s">
        <v>88</v>
      </c>
      <c r="B279" s="102" t="s">
        <v>219</v>
      </c>
      <c r="C279" s="102" t="s">
        <v>29</v>
      </c>
      <c r="D279" s="102" t="s">
        <v>186</v>
      </c>
      <c r="E279" s="102" t="s">
        <v>296</v>
      </c>
      <c r="F279" s="102" t="s">
        <v>52</v>
      </c>
      <c r="G279" s="102" t="s">
        <v>401</v>
      </c>
      <c r="H279" s="102" t="s">
        <v>223</v>
      </c>
      <c r="I279" s="130" t="s">
        <v>402</v>
      </c>
      <c r="J279" s="118" t="n">
        <v>48792000</v>
      </c>
      <c r="K279" s="118" t="n">
        <v>48792000</v>
      </c>
      <c r="L279" s="26" t="n">
        <f aca="false">K279/J279*100</f>
        <v>100</v>
      </c>
      <c r="Q279" s="21"/>
    </row>
    <row r="280" s="5" customFormat="true" ht="30" hidden="false" customHeight="false" outlineLevel="0" collapsed="false">
      <c r="A280" s="24" t="s">
        <v>71</v>
      </c>
      <c r="B280" s="102" t="s">
        <v>219</v>
      </c>
      <c r="C280" s="102" t="s">
        <v>29</v>
      </c>
      <c r="D280" s="102" t="s">
        <v>186</v>
      </c>
      <c r="E280" s="102" t="s">
        <v>296</v>
      </c>
      <c r="F280" s="102" t="s">
        <v>52</v>
      </c>
      <c r="G280" s="102" t="s">
        <v>403</v>
      </c>
      <c r="H280" s="102" t="s">
        <v>223</v>
      </c>
      <c r="I280" s="130" t="s">
        <v>404</v>
      </c>
      <c r="J280" s="118" t="n">
        <v>3144000</v>
      </c>
      <c r="K280" s="118" t="n">
        <v>3144000</v>
      </c>
      <c r="L280" s="118" t="n">
        <f aca="false">K280/J280*100</f>
        <v>100</v>
      </c>
      <c r="Q280" s="21"/>
    </row>
    <row r="281" s="5" customFormat="true" ht="30" hidden="false" customHeight="false" outlineLevel="0" collapsed="false">
      <c r="A281" s="58" t="s">
        <v>144</v>
      </c>
      <c r="B281" s="127" t="s">
        <v>219</v>
      </c>
      <c r="C281" s="127" t="s">
        <v>29</v>
      </c>
      <c r="D281" s="127" t="s">
        <v>186</v>
      </c>
      <c r="E281" s="127" t="s">
        <v>296</v>
      </c>
      <c r="F281" s="127" t="s">
        <v>52</v>
      </c>
      <c r="G281" s="127" t="s">
        <v>405</v>
      </c>
      <c r="H281" s="127" t="s">
        <v>223</v>
      </c>
      <c r="I281" s="130" t="s">
        <v>406</v>
      </c>
      <c r="J281" s="118" t="n">
        <v>5030855</v>
      </c>
      <c r="K281" s="118" t="n">
        <v>4798635.58</v>
      </c>
      <c r="L281" s="118" t="n">
        <f aca="false">K281/J281*100</f>
        <v>95.3840963414768</v>
      </c>
      <c r="Q281" s="21"/>
    </row>
    <row r="282" customFormat="false" ht="59.25" hidden="false" customHeight="true" outlineLevel="0" collapsed="false">
      <c r="A282" s="22" t="s">
        <v>144</v>
      </c>
      <c r="B282" s="105" t="s">
        <v>219</v>
      </c>
      <c r="C282" s="105" t="s">
        <v>29</v>
      </c>
      <c r="D282" s="105" t="s">
        <v>186</v>
      </c>
      <c r="E282" s="105" t="s">
        <v>407</v>
      </c>
      <c r="F282" s="105" t="s">
        <v>18</v>
      </c>
      <c r="G282" s="105" t="s">
        <v>19</v>
      </c>
      <c r="H282" s="105" t="s">
        <v>223</v>
      </c>
      <c r="I282" s="110" t="s">
        <v>408</v>
      </c>
      <c r="J282" s="104" t="n">
        <f aca="false">J283</f>
        <v>8093800</v>
      </c>
      <c r="K282" s="104" t="n">
        <f aca="false">K283</f>
        <v>7093800</v>
      </c>
      <c r="L282" s="104" t="n">
        <f aca="false">K282/J282*100</f>
        <v>87.6448639699523</v>
      </c>
      <c r="Q282" s="21"/>
    </row>
    <row r="283" customFormat="false" ht="60" hidden="false" customHeight="false" outlineLevel="0" collapsed="false">
      <c r="A283" s="24" t="s">
        <v>144</v>
      </c>
      <c r="B283" s="102" t="s">
        <v>219</v>
      </c>
      <c r="C283" s="102" t="s">
        <v>29</v>
      </c>
      <c r="D283" s="102" t="s">
        <v>186</v>
      </c>
      <c r="E283" s="102" t="s">
        <v>407</v>
      </c>
      <c r="F283" s="102" t="s">
        <v>52</v>
      </c>
      <c r="G283" s="102" t="s">
        <v>19</v>
      </c>
      <c r="H283" s="102" t="s">
        <v>223</v>
      </c>
      <c r="I283" s="130" t="s">
        <v>409</v>
      </c>
      <c r="J283" s="118" t="n">
        <v>8093800</v>
      </c>
      <c r="K283" s="118" t="n">
        <v>7093800</v>
      </c>
      <c r="L283" s="118" t="n">
        <f aca="false">K283/J283*100</f>
        <v>87.6448639699523</v>
      </c>
      <c r="Q283" s="21"/>
    </row>
    <row r="284" s="73" customFormat="true" ht="42.75" hidden="false" customHeight="false" outlineLevel="0" collapsed="false">
      <c r="A284" s="22" t="s">
        <v>144</v>
      </c>
      <c r="B284" s="105" t="s">
        <v>219</v>
      </c>
      <c r="C284" s="105" t="s">
        <v>29</v>
      </c>
      <c r="D284" s="105" t="s">
        <v>195</v>
      </c>
      <c r="E284" s="105" t="s">
        <v>410</v>
      </c>
      <c r="F284" s="105" t="s">
        <v>18</v>
      </c>
      <c r="G284" s="105" t="s">
        <v>19</v>
      </c>
      <c r="H284" s="105" t="s">
        <v>223</v>
      </c>
      <c r="I284" s="131" t="s">
        <v>411</v>
      </c>
      <c r="J284" s="104" t="n">
        <f aca="false">J285</f>
        <v>11880750</v>
      </c>
      <c r="K284" s="104" t="n">
        <f aca="false">K285</f>
        <v>11531225</v>
      </c>
      <c r="L284" s="104" t="n">
        <f aca="false">K284/J284*100</f>
        <v>97.058056099152</v>
      </c>
      <c r="Q284" s="21"/>
    </row>
    <row r="285" customFormat="false" ht="45" hidden="false" customHeight="false" outlineLevel="0" collapsed="false">
      <c r="A285" s="24" t="s">
        <v>144</v>
      </c>
      <c r="B285" s="102" t="s">
        <v>219</v>
      </c>
      <c r="C285" s="102" t="s">
        <v>29</v>
      </c>
      <c r="D285" s="102" t="s">
        <v>195</v>
      </c>
      <c r="E285" s="102" t="s">
        <v>410</v>
      </c>
      <c r="F285" s="102" t="s">
        <v>52</v>
      </c>
      <c r="G285" s="102" t="s">
        <v>19</v>
      </c>
      <c r="H285" s="102" t="s">
        <v>223</v>
      </c>
      <c r="I285" s="132" t="s">
        <v>412</v>
      </c>
      <c r="J285" s="118" t="n">
        <v>11880750</v>
      </c>
      <c r="K285" s="118" t="n">
        <v>11531225</v>
      </c>
      <c r="L285" s="108" t="n">
        <f aca="false">K285/J285*100</f>
        <v>97.058056099152</v>
      </c>
      <c r="Q285" s="21"/>
    </row>
    <row r="286" customFormat="false" ht="28.5" hidden="false" customHeight="false" outlineLevel="0" collapsed="false">
      <c r="A286" s="22" t="s">
        <v>71</v>
      </c>
      <c r="B286" s="105" t="s">
        <v>219</v>
      </c>
      <c r="C286" s="105" t="s">
        <v>29</v>
      </c>
      <c r="D286" s="105" t="s">
        <v>195</v>
      </c>
      <c r="E286" s="105" t="s">
        <v>413</v>
      </c>
      <c r="F286" s="105" t="s">
        <v>18</v>
      </c>
      <c r="G286" s="105" t="s">
        <v>19</v>
      </c>
      <c r="H286" s="105" t="s">
        <v>223</v>
      </c>
      <c r="I286" s="110" t="s">
        <v>414</v>
      </c>
      <c r="J286" s="104" t="n">
        <f aca="false">J287</f>
        <v>7983925.59</v>
      </c>
      <c r="K286" s="104" t="n">
        <f aca="false">K287</f>
        <v>7764121.45</v>
      </c>
      <c r="L286" s="104" t="n">
        <f aca="false">K286/J286*100</f>
        <v>97.2469164758335</v>
      </c>
      <c r="Q286" s="21"/>
    </row>
    <row r="287" customFormat="false" ht="30" hidden="false" customHeight="false" outlineLevel="0" collapsed="false">
      <c r="A287" s="24" t="s">
        <v>71</v>
      </c>
      <c r="B287" s="102" t="s">
        <v>219</v>
      </c>
      <c r="C287" s="102" t="s">
        <v>29</v>
      </c>
      <c r="D287" s="102" t="s">
        <v>195</v>
      </c>
      <c r="E287" s="102" t="s">
        <v>413</v>
      </c>
      <c r="F287" s="102" t="s">
        <v>52</v>
      </c>
      <c r="G287" s="102" t="s">
        <v>19</v>
      </c>
      <c r="H287" s="102" t="s">
        <v>223</v>
      </c>
      <c r="I287" s="130" t="s">
        <v>415</v>
      </c>
      <c r="J287" s="118" t="n">
        <v>7983925.59</v>
      </c>
      <c r="K287" s="118" t="n">
        <v>7764121.45</v>
      </c>
      <c r="L287" s="118" t="n">
        <f aca="false">K287/J287*100</f>
        <v>97.2469164758335</v>
      </c>
      <c r="Q287" s="21"/>
    </row>
    <row r="288" customFormat="false" ht="42.75" hidden="false" customHeight="false" outlineLevel="0" collapsed="false">
      <c r="A288" s="86" t="s">
        <v>71</v>
      </c>
      <c r="B288" s="109" t="s">
        <v>219</v>
      </c>
      <c r="C288" s="109" t="s">
        <v>29</v>
      </c>
      <c r="D288" s="109" t="s">
        <v>195</v>
      </c>
      <c r="E288" s="109" t="s">
        <v>83</v>
      </c>
      <c r="F288" s="109" t="s">
        <v>18</v>
      </c>
      <c r="G288" s="109" t="s">
        <v>19</v>
      </c>
      <c r="H288" s="109" t="s">
        <v>223</v>
      </c>
      <c r="I288" s="110" t="s">
        <v>416</v>
      </c>
      <c r="J288" s="104" t="n">
        <f aca="false">J289</f>
        <v>235000</v>
      </c>
      <c r="K288" s="104" t="n">
        <f aca="false">K289</f>
        <v>235000</v>
      </c>
      <c r="L288" s="104" t="n">
        <f aca="false">K288/J288*100</f>
        <v>100</v>
      </c>
      <c r="Q288" s="21"/>
    </row>
    <row r="289" customFormat="false" ht="45" hidden="false" customHeight="false" outlineLevel="0" collapsed="false">
      <c r="A289" s="58" t="s">
        <v>71</v>
      </c>
      <c r="B289" s="127" t="s">
        <v>219</v>
      </c>
      <c r="C289" s="127" t="s">
        <v>29</v>
      </c>
      <c r="D289" s="127" t="s">
        <v>195</v>
      </c>
      <c r="E289" s="127" t="s">
        <v>83</v>
      </c>
      <c r="F289" s="127" t="s">
        <v>52</v>
      </c>
      <c r="G289" s="127" t="s">
        <v>19</v>
      </c>
      <c r="H289" s="127" t="s">
        <v>223</v>
      </c>
      <c r="I289" s="130" t="s">
        <v>417</v>
      </c>
      <c r="J289" s="118" t="n">
        <v>235000</v>
      </c>
      <c r="K289" s="118" t="n">
        <v>235000</v>
      </c>
      <c r="L289" s="118" t="n">
        <f aca="false">K289/J289*100</f>
        <v>100</v>
      </c>
      <c r="Q289" s="21"/>
    </row>
    <row r="290" customFormat="false" ht="28.5" hidden="false" customHeight="false" outlineLevel="0" collapsed="false">
      <c r="A290" s="22" t="s">
        <v>150</v>
      </c>
      <c r="B290" s="105" t="s">
        <v>219</v>
      </c>
      <c r="C290" s="105" t="s">
        <v>29</v>
      </c>
      <c r="D290" s="105" t="s">
        <v>195</v>
      </c>
      <c r="E290" s="105" t="s">
        <v>418</v>
      </c>
      <c r="F290" s="105" t="s">
        <v>18</v>
      </c>
      <c r="G290" s="105" t="s">
        <v>19</v>
      </c>
      <c r="H290" s="105" t="s">
        <v>223</v>
      </c>
      <c r="I290" s="110" t="s">
        <v>419</v>
      </c>
      <c r="J290" s="20" t="n">
        <f aca="false">J291</f>
        <v>8350400</v>
      </c>
      <c r="K290" s="20" t="n">
        <f aca="false">K291</f>
        <v>8350400</v>
      </c>
      <c r="L290" s="20" t="n">
        <f aca="false">K290/J290*100</f>
        <v>100</v>
      </c>
      <c r="Q290" s="21"/>
    </row>
    <row r="291" customFormat="false" ht="30" hidden="false" customHeight="false" outlineLevel="0" collapsed="false">
      <c r="A291" s="24" t="s">
        <v>150</v>
      </c>
      <c r="B291" s="102" t="s">
        <v>219</v>
      </c>
      <c r="C291" s="102" t="s">
        <v>29</v>
      </c>
      <c r="D291" s="102" t="s">
        <v>195</v>
      </c>
      <c r="E291" s="102" t="s">
        <v>418</v>
      </c>
      <c r="F291" s="102" t="s">
        <v>52</v>
      </c>
      <c r="G291" s="102" t="s">
        <v>19</v>
      </c>
      <c r="H291" s="102" t="s">
        <v>223</v>
      </c>
      <c r="I291" s="130" t="s">
        <v>420</v>
      </c>
      <c r="J291" s="118" t="n">
        <v>8350400</v>
      </c>
      <c r="K291" s="118" t="n">
        <v>8350400</v>
      </c>
      <c r="L291" s="26" t="n">
        <f aca="false">K291/J291*100</f>
        <v>100</v>
      </c>
      <c r="Q291" s="21"/>
    </row>
    <row r="292" customFormat="false" ht="15" hidden="false" customHeight="false" outlineLevel="0" collapsed="false">
      <c r="A292" s="22" t="s">
        <v>16</v>
      </c>
      <c r="B292" s="105" t="s">
        <v>219</v>
      </c>
      <c r="C292" s="105" t="s">
        <v>29</v>
      </c>
      <c r="D292" s="105" t="s">
        <v>421</v>
      </c>
      <c r="E292" s="105" t="s">
        <v>16</v>
      </c>
      <c r="F292" s="105" t="s">
        <v>18</v>
      </c>
      <c r="G292" s="105" t="s">
        <v>19</v>
      </c>
      <c r="H292" s="105" t="s">
        <v>223</v>
      </c>
      <c r="I292" s="106" t="s">
        <v>422</v>
      </c>
      <c r="J292" s="104" t="n">
        <f aca="false">J293+J298</f>
        <v>135336408.39</v>
      </c>
      <c r="K292" s="104" t="n">
        <f aca="false">K293+K298</f>
        <v>130216088.07</v>
      </c>
      <c r="L292" s="104" t="n">
        <f aca="false">K292/J292*100</f>
        <v>96.2165980456311</v>
      </c>
      <c r="Q292" s="21"/>
    </row>
    <row r="293" customFormat="false" ht="47.45" hidden="false" customHeight="true" outlineLevel="0" collapsed="false">
      <c r="A293" s="24" t="s">
        <v>16</v>
      </c>
      <c r="B293" s="102" t="s">
        <v>219</v>
      </c>
      <c r="C293" s="102" t="s">
        <v>29</v>
      </c>
      <c r="D293" s="102" t="s">
        <v>421</v>
      </c>
      <c r="E293" s="102" t="s">
        <v>31</v>
      </c>
      <c r="F293" s="102" t="s">
        <v>18</v>
      </c>
      <c r="G293" s="102" t="s">
        <v>19</v>
      </c>
      <c r="H293" s="102" t="s">
        <v>223</v>
      </c>
      <c r="I293" s="103" t="s">
        <v>423</v>
      </c>
      <c r="J293" s="118" t="n">
        <f aca="false">J294</f>
        <v>132962708.39</v>
      </c>
      <c r="K293" s="118" t="n">
        <f aca="false">K294</f>
        <v>127842388.07</v>
      </c>
      <c r="L293" s="118" t="n">
        <f aca="false">K293/J293*100</f>
        <v>96.149055338899</v>
      </c>
      <c r="Q293" s="21"/>
    </row>
    <row r="294" customFormat="false" ht="46.15" hidden="false" customHeight="true" outlineLevel="0" collapsed="false">
      <c r="A294" s="24" t="s">
        <v>16</v>
      </c>
      <c r="B294" s="102" t="s">
        <v>219</v>
      </c>
      <c r="C294" s="102" t="s">
        <v>29</v>
      </c>
      <c r="D294" s="102" t="s">
        <v>421</v>
      </c>
      <c r="E294" s="102" t="s">
        <v>31</v>
      </c>
      <c r="F294" s="102" t="s">
        <v>52</v>
      </c>
      <c r="G294" s="102" t="s">
        <v>19</v>
      </c>
      <c r="H294" s="102" t="s">
        <v>223</v>
      </c>
      <c r="I294" s="103" t="s">
        <v>424</v>
      </c>
      <c r="J294" s="118" t="n">
        <f aca="false">SUM(J295:J297)</f>
        <v>132962708.39</v>
      </c>
      <c r="K294" s="118" t="n">
        <f aca="false">SUM(K295:K297)</f>
        <v>127842388.07</v>
      </c>
      <c r="L294" s="118" t="n">
        <f aca="false">K294/J294*100</f>
        <v>96.149055338899</v>
      </c>
      <c r="Q294" s="21"/>
    </row>
    <row r="295" s="55" customFormat="true" ht="46.15" hidden="true" customHeight="true" outlineLevel="0" collapsed="false">
      <c r="A295" s="51" t="s">
        <v>71</v>
      </c>
      <c r="B295" s="133" t="s">
        <v>219</v>
      </c>
      <c r="C295" s="133" t="s">
        <v>29</v>
      </c>
      <c r="D295" s="133" t="s">
        <v>421</v>
      </c>
      <c r="E295" s="133" t="s">
        <v>31</v>
      </c>
      <c r="F295" s="133" t="s">
        <v>52</v>
      </c>
      <c r="G295" s="133" t="s">
        <v>19</v>
      </c>
      <c r="H295" s="133" t="s">
        <v>223</v>
      </c>
      <c r="I295" s="134" t="s">
        <v>424</v>
      </c>
      <c r="J295" s="53" t="n">
        <v>313907.77</v>
      </c>
      <c r="K295" s="53" t="n">
        <v>313907.77</v>
      </c>
      <c r="L295" s="135" t="n">
        <f aca="false">K295/J295*100</f>
        <v>100</v>
      </c>
      <c r="M295" s="136" t="s">
        <v>99</v>
      </c>
      <c r="Q295" s="56"/>
    </row>
    <row r="296" s="61" customFormat="true" ht="48.6" hidden="true" customHeight="true" outlineLevel="0" collapsed="false">
      <c r="A296" s="51" t="s">
        <v>66</v>
      </c>
      <c r="B296" s="133" t="s">
        <v>219</v>
      </c>
      <c r="C296" s="133" t="s">
        <v>29</v>
      </c>
      <c r="D296" s="133" t="s">
        <v>421</v>
      </c>
      <c r="E296" s="133" t="s">
        <v>31</v>
      </c>
      <c r="F296" s="133" t="s">
        <v>52</v>
      </c>
      <c r="G296" s="133" t="s">
        <v>19</v>
      </c>
      <c r="H296" s="133" t="s">
        <v>223</v>
      </c>
      <c r="I296" s="134" t="s">
        <v>424</v>
      </c>
      <c r="J296" s="53" t="n">
        <v>80040029.61</v>
      </c>
      <c r="K296" s="53" t="n">
        <v>74919709.29</v>
      </c>
      <c r="L296" s="135" t="n">
        <f aca="false">K296/J296*100</f>
        <v>93.6028005674797</v>
      </c>
      <c r="M296" s="136" t="s">
        <v>99</v>
      </c>
      <c r="Q296" s="56"/>
    </row>
    <row r="297" s="61" customFormat="true" ht="48.6" hidden="true" customHeight="true" outlineLevel="0" collapsed="false">
      <c r="A297" s="51" t="s">
        <v>46</v>
      </c>
      <c r="B297" s="133" t="s">
        <v>219</v>
      </c>
      <c r="C297" s="133" t="s">
        <v>29</v>
      </c>
      <c r="D297" s="133" t="s">
        <v>421</v>
      </c>
      <c r="E297" s="133" t="s">
        <v>31</v>
      </c>
      <c r="F297" s="133" t="s">
        <v>52</v>
      </c>
      <c r="G297" s="133" t="s">
        <v>19</v>
      </c>
      <c r="H297" s="133" t="s">
        <v>223</v>
      </c>
      <c r="I297" s="134" t="s">
        <v>424</v>
      </c>
      <c r="J297" s="53" t="n">
        <v>52608771.01</v>
      </c>
      <c r="K297" s="53" t="n">
        <v>52608771.01</v>
      </c>
      <c r="L297" s="135" t="n">
        <f aca="false">K297/J297*100</f>
        <v>100</v>
      </c>
      <c r="M297" s="136" t="s">
        <v>99</v>
      </c>
      <c r="Q297" s="56"/>
    </row>
    <row r="298" customFormat="false" ht="15" hidden="false" customHeight="false" outlineLevel="0" collapsed="false">
      <c r="A298" s="24" t="s">
        <v>16</v>
      </c>
      <c r="B298" s="102" t="s">
        <v>219</v>
      </c>
      <c r="C298" s="102" t="s">
        <v>29</v>
      </c>
      <c r="D298" s="102" t="s">
        <v>425</v>
      </c>
      <c r="E298" s="102" t="s">
        <v>247</v>
      </c>
      <c r="F298" s="102" t="s">
        <v>18</v>
      </c>
      <c r="G298" s="102" t="s">
        <v>19</v>
      </c>
      <c r="H298" s="102" t="s">
        <v>223</v>
      </c>
      <c r="I298" s="103" t="s">
        <v>426</v>
      </c>
      <c r="J298" s="26" t="n">
        <f aca="false">J299</f>
        <v>2373700</v>
      </c>
      <c r="K298" s="26" t="n">
        <f aca="false">K299</f>
        <v>2373700</v>
      </c>
      <c r="L298" s="26" t="n">
        <f aca="false">K298/J298*100</f>
        <v>100</v>
      </c>
      <c r="Q298" s="21"/>
    </row>
    <row r="299" customFormat="false" ht="15" hidden="false" customHeight="false" outlineLevel="0" collapsed="false">
      <c r="A299" s="24" t="s">
        <v>16</v>
      </c>
      <c r="B299" s="102" t="s">
        <v>219</v>
      </c>
      <c r="C299" s="102" t="s">
        <v>29</v>
      </c>
      <c r="D299" s="102" t="s">
        <v>425</v>
      </c>
      <c r="E299" s="102" t="s">
        <v>247</v>
      </c>
      <c r="F299" s="102" t="s">
        <v>52</v>
      </c>
      <c r="G299" s="102" t="s">
        <v>19</v>
      </c>
      <c r="H299" s="102" t="s">
        <v>223</v>
      </c>
      <c r="I299" s="103" t="s">
        <v>427</v>
      </c>
      <c r="J299" s="26" t="n">
        <f aca="false">SUM(J300:J301)</f>
        <v>2373700</v>
      </c>
      <c r="K299" s="26" t="n">
        <f aca="false">SUM(K300:K301)</f>
        <v>2373700</v>
      </c>
      <c r="L299" s="26" t="n">
        <f aca="false">K299/J299*100</f>
        <v>100</v>
      </c>
      <c r="Q299" s="21"/>
    </row>
    <row r="300" s="5" customFormat="true" ht="60" hidden="false" customHeight="false" outlineLevel="0" collapsed="false">
      <c r="A300" s="49" t="s">
        <v>71</v>
      </c>
      <c r="B300" s="107" t="s">
        <v>219</v>
      </c>
      <c r="C300" s="107" t="s">
        <v>29</v>
      </c>
      <c r="D300" s="107" t="s">
        <v>425</v>
      </c>
      <c r="E300" s="107" t="s">
        <v>247</v>
      </c>
      <c r="F300" s="107" t="s">
        <v>52</v>
      </c>
      <c r="G300" s="107" t="s">
        <v>428</v>
      </c>
      <c r="H300" s="107" t="s">
        <v>223</v>
      </c>
      <c r="I300" s="95" t="s">
        <v>429</v>
      </c>
      <c r="J300" s="50" t="n">
        <v>200000</v>
      </c>
      <c r="K300" s="50" t="n">
        <v>200000</v>
      </c>
      <c r="L300" s="50" t="n">
        <f aca="false">K300/J300*100</f>
        <v>100</v>
      </c>
      <c r="Q300" s="21"/>
    </row>
    <row r="301" s="5" customFormat="true" ht="60" hidden="false" customHeight="false" outlineLevel="0" collapsed="false">
      <c r="A301" s="49" t="s">
        <v>144</v>
      </c>
      <c r="B301" s="107" t="s">
        <v>219</v>
      </c>
      <c r="C301" s="107" t="s">
        <v>29</v>
      </c>
      <c r="D301" s="107" t="s">
        <v>425</v>
      </c>
      <c r="E301" s="107" t="s">
        <v>247</v>
      </c>
      <c r="F301" s="107" t="s">
        <v>52</v>
      </c>
      <c r="G301" s="107" t="s">
        <v>430</v>
      </c>
      <c r="H301" s="107" t="s">
        <v>223</v>
      </c>
      <c r="I301" s="95" t="s">
        <v>431</v>
      </c>
      <c r="J301" s="50" t="n">
        <v>2173700</v>
      </c>
      <c r="K301" s="50" t="n">
        <v>2173700</v>
      </c>
      <c r="L301" s="50" t="n">
        <f aca="false">K301/J301*100</f>
        <v>100</v>
      </c>
      <c r="Q301" s="21"/>
    </row>
    <row r="302" s="5" customFormat="true" ht="28.5" hidden="false" customHeight="false" outlineLevel="0" collapsed="false">
      <c r="A302" s="22" t="s">
        <v>16</v>
      </c>
      <c r="B302" s="105" t="s">
        <v>219</v>
      </c>
      <c r="C302" s="105" t="s">
        <v>57</v>
      </c>
      <c r="D302" s="105" t="s">
        <v>18</v>
      </c>
      <c r="E302" s="105" t="s">
        <v>16</v>
      </c>
      <c r="F302" s="105" t="s">
        <v>18</v>
      </c>
      <c r="G302" s="105" t="s">
        <v>19</v>
      </c>
      <c r="H302" s="105" t="s">
        <v>16</v>
      </c>
      <c r="I302" s="23" t="s">
        <v>432</v>
      </c>
      <c r="J302" s="20" t="n">
        <f aca="false">J303</f>
        <v>138778291</v>
      </c>
      <c r="K302" s="20" t="n">
        <f aca="false">K303</f>
        <v>138778291</v>
      </c>
      <c r="L302" s="20" t="n">
        <f aca="false">K302/J302*100</f>
        <v>100</v>
      </c>
      <c r="Q302" s="21"/>
    </row>
    <row r="303" s="5" customFormat="true" ht="30" hidden="false" customHeight="false" outlineLevel="0" collapsed="false">
      <c r="A303" s="24" t="s">
        <v>16</v>
      </c>
      <c r="B303" s="102" t="s">
        <v>219</v>
      </c>
      <c r="C303" s="102" t="s">
        <v>57</v>
      </c>
      <c r="D303" s="102" t="s">
        <v>52</v>
      </c>
      <c r="E303" s="102" t="s">
        <v>16</v>
      </c>
      <c r="F303" s="102" t="s">
        <v>52</v>
      </c>
      <c r="G303" s="102" t="s">
        <v>19</v>
      </c>
      <c r="H303" s="102" t="s">
        <v>216</v>
      </c>
      <c r="I303" s="103" t="s">
        <v>433</v>
      </c>
      <c r="J303" s="26" t="n">
        <f aca="false">SUM(J304:J306)</f>
        <v>138778291</v>
      </c>
      <c r="K303" s="26" t="n">
        <f aca="false">SUM(K304:K306)</f>
        <v>138778291</v>
      </c>
      <c r="L303" s="26" t="n">
        <f aca="false">K303/J303*100</f>
        <v>100</v>
      </c>
      <c r="Q303" s="21"/>
    </row>
    <row r="304" s="61" customFormat="true" ht="30" hidden="true" customHeight="false" outlineLevel="0" collapsed="false">
      <c r="A304" s="51" t="s">
        <v>71</v>
      </c>
      <c r="B304" s="133" t="s">
        <v>219</v>
      </c>
      <c r="C304" s="133" t="s">
        <v>57</v>
      </c>
      <c r="D304" s="133" t="s">
        <v>52</v>
      </c>
      <c r="E304" s="133" t="s">
        <v>434</v>
      </c>
      <c r="F304" s="133" t="s">
        <v>52</v>
      </c>
      <c r="G304" s="133" t="s">
        <v>19</v>
      </c>
      <c r="H304" s="133" t="s">
        <v>216</v>
      </c>
      <c r="I304" s="134" t="s">
        <v>435</v>
      </c>
      <c r="J304" s="53" t="n">
        <v>11000000</v>
      </c>
      <c r="K304" s="53" t="n">
        <v>11000000</v>
      </c>
      <c r="L304" s="53" t="n">
        <f aca="false">K304/J304*100</f>
        <v>100</v>
      </c>
      <c r="M304" s="136" t="s">
        <v>99</v>
      </c>
      <c r="Q304" s="56"/>
    </row>
    <row r="305" s="61" customFormat="true" ht="30" hidden="true" customHeight="false" outlineLevel="0" collapsed="false">
      <c r="A305" s="51" t="s">
        <v>66</v>
      </c>
      <c r="B305" s="133" t="s">
        <v>219</v>
      </c>
      <c r="C305" s="133" t="s">
        <v>57</v>
      </c>
      <c r="D305" s="133" t="s">
        <v>52</v>
      </c>
      <c r="E305" s="133" t="s">
        <v>434</v>
      </c>
      <c r="F305" s="133" t="s">
        <v>52</v>
      </c>
      <c r="G305" s="133" t="s">
        <v>19</v>
      </c>
      <c r="H305" s="133" t="s">
        <v>216</v>
      </c>
      <c r="I305" s="134" t="s">
        <v>435</v>
      </c>
      <c r="J305" s="53" t="n">
        <v>125000000</v>
      </c>
      <c r="K305" s="53" t="n">
        <v>125000000</v>
      </c>
      <c r="L305" s="53" t="n">
        <f aca="false">K305/J305*100</f>
        <v>100</v>
      </c>
      <c r="M305" s="136" t="s">
        <v>99</v>
      </c>
      <c r="Q305" s="56"/>
    </row>
    <row r="306" s="61" customFormat="true" ht="30" hidden="true" customHeight="false" outlineLevel="0" collapsed="false">
      <c r="A306" s="51" t="s">
        <v>144</v>
      </c>
      <c r="B306" s="133" t="s">
        <v>219</v>
      </c>
      <c r="C306" s="133" t="s">
        <v>57</v>
      </c>
      <c r="D306" s="133" t="s">
        <v>52</v>
      </c>
      <c r="E306" s="133" t="s">
        <v>434</v>
      </c>
      <c r="F306" s="133" t="s">
        <v>52</v>
      </c>
      <c r="G306" s="133" t="s">
        <v>19</v>
      </c>
      <c r="H306" s="133" t="s">
        <v>216</v>
      </c>
      <c r="I306" s="134" t="s">
        <v>435</v>
      </c>
      <c r="J306" s="53" t="n">
        <v>2778291</v>
      </c>
      <c r="K306" s="53" t="n">
        <v>2778291</v>
      </c>
      <c r="L306" s="53" t="n">
        <f aca="false">K306/J306*100</f>
        <v>100</v>
      </c>
      <c r="M306" s="136" t="s">
        <v>99</v>
      </c>
      <c r="Q306" s="56"/>
    </row>
    <row r="307" s="5" customFormat="true" ht="75.75" hidden="false" customHeight="true" outlineLevel="0" collapsed="false">
      <c r="A307" s="22" t="s">
        <v>16</v>
      </c>
      <c r="B307" s="105" t="s">
        <v>219</v>
      </c>
      <c r="C307" s="105" t="s">
        <v>436</v>
      </c>
      <c r="D307" s="105" t="s">
        <v>18</v>
      </c>
      <c r="E307" s="105" t="s">
        <v>16</v>
      </c>
      <c r="F307" s="105" t="s">
        <v>18</v>
      </c>
      <c r="G307" s="105" t="s">
        <v>19</v>
      </c>
      <c r="H307" s="105" t="s">
        <v>16</v>
      </c>
      <c r="I307" s="23" t="s">
        <v>437</v>
      </c>
      <c r="J307" s="20" t="n">
        <f aca="false">J308+J314</f>
        <v>8112327.17</v>
      </c>
      <c r="K307" s="20" t="n">
        <f aca="false">K308+K314</f>
        <v>8112327.17</v>
      </c>
      <c r="L307" s="20" t="n">
        <f aca="false">K307/J307*100</f>
        <v>100</v>
      </c>
      <c r="Q307" s="21"/>
    </row>
    <row r="308" s="5" customFormat="true" ht="60" hidden="false" customHeight="true" outlineLevel="0" collapsed="false">
      <c r="A308" s="22" t="s">
        <v>16</v>
      </c>
      <c r="B308" s="105" t="s">
        <v>219</v>
      </c>
      <c r="C308" s="105" t="s">
        <v>436</v>
      </c>
      <c r="D308" s="105" t="s">
        <v>18</v>
      </c>
      <c r="E308" s="105" t="s">
        <v>16</v>
      </c>
      <c r="F308" s="105" t="s">
        <v>18</v>
      </c>
      <c r="G308" s="105" t="s">
        <v>19</v>
      </c>
      <c r="H308" s="105" t="s">
        <v>223</v>
      </c>
      <c r="I308" s="23" t="s">
        <v>438</v>
      </c>
      <c r="J308" s="20" t="n">
        <f aca="false">J309</f>
        <v>675763.52</v>
      </c>
      <c r="K308" s="20" t="n">
        <f aca="false">K309</f>
        <v>675763.52</v>
      </c>
      <c r="L308" s="20" t="n">
        <f aca="false">K308/J308*100</f>
        <v>100</v>
      </c>
      <c r="Q308" s="21"/>
    </row>
    <row r="309" s="5" customFormat="true" ht="45" hidden="false" customHeight="false" outlineLevel="0" collapsed="false">
      <c r="A309" s="24" t="s">
        <v>16</v>
      </c>
      <c r="B309" s="102" t="s">
        <v>219</v>
      </c>
      <c r="C309" s="102" t="s">
        <v>436</v>
      </c>
      <c r="D309" s="102" t="s">
        <v>18</v>
      </c>
      <c r="E309" s="102" t="s">
        <v>16</v>
      </c>
      <c r="F309" s="102" t="s">
        <v>52</v>
      </c>
      <c r="G309" s="102" t="s">
        <v>19</v>
      </c>
      <c r="H309" s="102" t="s">
        <v>223</v>
      </c>
      <c r="I309" s="103" t="s">
        <v>439</v>
      </c>
      <c r="J309" s="26" t="n">
        <f aca="false">J310+J312</f>
        <v>675763.52</v>
      </c>
      <c r="K309" s="26" t="n">
        <f aca="false">K310+K312</f>
        <v>675763.52</v>
      </c>
      <c r="L309" s="26" t="n">
        <f aca="false">K309/J309*100</f>
        <v>100</v>
      </c>
      <c r="Q309" s="21"/>
    </row>
    <row r="310" s="5" customFormat="true" ht="45" hidden="false" customHeight="false" outlineLevel="0" collapsed="false">
      <c r="A310" s="58" t="s">
        <v>16</v>
      </c>
      <c r="B310" s="44" t="s">
        <v>219</v>
      </c>
      <c r="C310" s="44" t="s">
        <v>436</v>
      </c>
      <c r="D310" s="44" t="s">
        <v>195</v>
      </c>
      <c r="E310" s="44" t="s">
        <v>413</v>
      </c>
      <c r="F310" s="44" t="s">
        <v>52</v>
      </c>
      <c r="G310" s="44" t="s">
        <v>19</v>
      </c>
      <c r="H310" s="44" t="s">
        <v>223</v>
      </c>
      <c r="I310" s="130" t="s">
        <v>440</v>
      </c>
      <c r="J310" s="26" t="n">
        <f aca="false">+J311</f>
        <v>2127.02</v>
      </c>
      <c r="K310" s="26" t="n">
        <f aca="false">+K311</f>
        <v>2127.02</v>
      </c>
      <c r="L310" s="26" t="n">
        <f aca="false">K310/J310*100</f>
        <v>100</v>
      </c>
      <c r="Q310" s="21"/>
    </row>
    <row r="311" s="61" customFormat="true" ht="45" hidden="true" customHeight="false" outlineLevel="0" collapsed="false">
      <c r="A311" s="51" t="s">
        <v>71</v>
      </c>
      <c r="B311" s="99" t="s">
        <v>219</v>
      </c>
      <c r="C311" s="99" t="s">
        <v>436</v>
      </c>
      <c r="D311" s="99" t="s">
        <v>195</v>
      </c>
      <c r="E311" s="99" t="s">
        <v>413</v>
      </c>
      <c r="F311" s="99" t="s">
        <v>52</v>
      </c>
      <c r="G311" s="99" t="s">
        <v>19</v>
      </c>
      <c r="H311" s="99" t="s">
        <v>223</v>
      </c>
      <c r="I311" s="134" t="s">
        <v>440</v>
      </c>
      <c r="J311" s="81" t="n">
        <v>2127.02</v>
      </c>
      <c r="K311" s="81" t="n">
        <v>2127.02</v>
      </c>
      <c r="L311" s="81" t="n">
        <f aca="false">K311/J311*100</f>
        <v>100</v>
      </c>
      <c r="M311" s="136" t="s">
        <v>99</v>
      </c>
      <c r="Q311" s="56"/>
    </row>
    <row r="312" s="5" customFormat="true" ht="45" hidden="false" customHeight="false" outlineLevel="0" collapsed="false">
      <c r="A312" s="58" t="s">
        <v>16</v>
      </c>
      <c r="B312" s="44" t="s">
        <v>219</v>
      </c>
      <c r="C312" s="44" t="s">
        <v>436</v>
      </c>
      <c r="D312" s="44" t="s">
        <v>441</v>
      </c>
      <c r="E312" s="44" t="s">
        <v>26</v>
      </c>
      <c r="F312" s="44" t="s">
        <v>52</v>
      </c>
      <c r="G312" s="44" t="s">
        <v>19</v>
      </c>
      <c r="H312" s="44" t="s">
        <v>223</v>
      </c>
      <c r="I312" s="130" t="s">
        <v>442</v>
      </c>
      <c r="J312" s="26" t="n">
        <f aca="false">+J313</f>
        <v>673636.5</v>
      </c>
      <c r="K312" s="26" t="n">
        <f aca="false">+K313</f>
        <v>673636.5</v>
      </c>
      <c r="L312" s="26" t="n">
        <f aca="false">K312/J312*100</f>
        <v>100</v>
      </c>
      <c r="Q312" s="21"/>
    </row>
    <row r="313" s="61" customFormat="true" ht="45" hidden="true" customHeight="false" outlineLevel="0" collapsed="false">
      <c r="A313" s="51" t="s">
        <v>71</v>
      </c>
      <c r="B313" s="99" t="s">
        <v>219</v>
      </c>
      <c r="C313" s="99" t="s">
        <v>436</v>
      </c>
      <c r="D313" s="99" t="s">
        <v>441</v>
      </c>
      <c r="E313" s="99" t="s">
        <v>26</v>
      </c>
      <c r="F313" s="99" t="s">
        <v>52</v>
      </c>
      <c r="G313" s="99" t="s">
        <v>19</v>
      </c>
      <c r="H313" s="99" t="s">
        <v>223</v>
      </c>
      <c r="I313" s="134" t="s">
        <v>442</v>
      </c>
      <c r="J313" s="53" t="n">
        <v>673636.5</v>
      </c>
      <c r="K313" s="137" t="n">
        <v>673636.5</v>
      </c>
      <c r="L313" s="53" t="n">
        <f aca="false">K313/J313*100</f>
        <v>100</v>
      </c>
      <c r="M313" s="136" t="s">
        <v>99</v>
      </c>
      <c r="Q313" s="56"/>
    </row>
    <row r="314" s="5" customFormat="true" ht="28.5" hidden="false" customHeight="false" outlineLevel="0" collapsed="false">
      <c r="A314" s="22" t="s">
        <v>16</v>
      </c>
      <c r="B314" s="138" t="s">
        <v>219</v>
      </c>
      <c r="C314" s="138" t="s">
        <v>436</v>
      </c>
      <c r="D314" s="138" t="s">
        <v>18</v>
      </c>
      <c r="E314" s="138" t="s">
        <v>16</v>
      </c>
      <c r="F314" s="138" t="s">
        <v>18</v>
      </c>
      <c r="G314" s="138" t="s">
        <v>19</v>
      </c>
      <c r="H314" s="138" t="s">
        <v>216</v>
      </c>
      <c r="I314" s="106" t="s">
        <v>443</v>
      </c>
      <c r="J314" s="20" t="n">
        <f aca="false">J315</f>
        <v>7436563.65</v>
      </c>
      <c r="K314" s="20" t="n">
        <f aca="false">K315</f>
        <v>7436563.65</v>
      </c>
      <c r="L314" s="20" t="n">
        <f aca="false">K314/J314*100</f>
        <v>100</v>
      </c>
      <c r="Q314" s="21"/>
    </row>
    <row r="315" s="5" customFormat="true" ht="30" hidden="false" customHeight="false" outlineLevel="0" collapsed="false">
      <c r="A315" s="24" t="s">
        <v>16</v>
      </c>
      <c r="B315" s="35" t="s">
        <v>219</v>
      </c>
      <c r="C315" s="35" t="s">
        <v>436</v>
      </c>
      <c r="D315" s="35" t="s">
        <v>52</v>
      </c>
      <c r="E315" s="35" t="s">
        <v>16</v>
      </c>
      <c r="F315" s="35" t="s">
        <v>52</v>
      </c>
      <c r="G315" s="35" t="s">
        <v>19</v>
      </c>
      <c r="H315" s="35" t="s">
        <v>216</v>
      </c>
      <c r="I315" s="103" t="s">
        <v>444</v>
      </c>
      <c r="J315" s="26" t="n">
        <f aca="false">J316</f>
        <v>7436563.65</v>
      </c>
      <c r="K315" s="26" t="n">
        <f aca="false">K316</f>
        <v>7436563.65</v>
      </c>
      <c r="L315" s="26" t="n">
        <f aca="false">K315/J315*100</f>
        <v>100</v>
      </c>
      <c r="Q315" s="21"/>
    </row>
    <row r="316" s="5" customFormat="true" ht="30" hidden="false" customHeight="false" outlineLevel="0" collapsed="false">
      <c r="A316" s="24" t="s">
        <v>16</v>
      </c>
      <c r="B316" s="35" t="s">
        <v>219</v>
      </c>
      <c r="C316" s="35" t="s">
        <v>436</v>
      </c>
      <c r="D316" s="35" t="s">
        <v>52</v>
      </c>
      <c r="E316" s="35" t="s">
        <v>26</v>
      </c>
      <c r="F316" s="35" t="s">
        <v>52</v>
      </c>
      <c r="G316" s="35" t="s">
        <v>19</v>
      </c>
      <c r="H316" s="35" t="s">
        <v>216</v>
      </c>
      <c r="I316" s="103" t="s">
        <v>445</v>
      </c>
      <c r="J316" s="26" t="n">
        <f aca="false">+J317</f>
        <v>7436563.65</v>
      </c>
      <c r="K316" s="26" t="n">
        <f aca="false">+K317</f>
        <v>7436563.65</v>
      </c>
      <c r="L316" s="26" t="n">
        <f aca="false">K316/J316*100</f>
        <v>100</v>
      </c>
      <c r="Q316" s="21"/>
    </row>
    <row r="317" s="61" customFormat="true" ht="30" hidden="true" customHeight="false" outlineLevel="0" collapsed="false">
      <c r="A317" s="51" t="s">
        <v>144</v>
      </c>
      <c r="B317" s="99" t="s">
        <v>219</v>
      </c>
      <c r="C317" s="99" t="s">
        <v>436</v>
      </c>
      <c r="D317" s="99" t="s">
        <v>52</v>
      </c>
      <c r="E317" s="99" t="s">
        <v>26</v>
      </c>
      <c r="F317" s="99" t="s">
        <v>52</v>
      </c>
      <c r="G317" s="99" t="s">
        <v>19</v>
      </c>
      <c r="H317" s="99" t="s">
        <v>216</v>
      </c>
      <c r="I317" s="134" t="s">
        <v>445</v>
      </c>
      <c r="J317" s="53" t="n">
        <v>7436563.65</v>
      </c>
      <c r="K317" s="53" t="n">
        <v>7436563.65</v>
      </c>
      <c r="L317" s="53" t="n">
        <f aca="false">K317/J317*100</f>
        <v>100</v>
      </c>
      <c r="M317" s="136" t="s">
        <v>99</v>
      </c>
      <c r="Q317" s="56"/>
    </row>
    <row r="318" customFormat="false" ht="28.5" hidden="false" customHeight="false" outlineLevel="0" collapsed="false">
      <c r="A318" s="22" t="s">
        <v>16</v>
      </c>
      <c r="B318" s="105" t="s">
        <v>219</v>
      </c>
      <c r="C318" s="105" t="s">
        <v>446</v>
      </c>
      <c r="D318" s="105" t="s">
        <v>18</v>
      </c>
      <c r="E318" s="105" t="s">
        <v>16</v>
      </c>
      <c r="F318" s="105" t="s">
        <v>18</v>
      </c>
      <c r="G318" s="105" t="s">
        <v>19</v>
      </c>
      <c r="H318" s="105" t="s">
        <v>16</v>
      </c>
      <c r="I318" s="23" t="s">
        <v>447</v>
      </c>
      <c r="J318" s="104" t="n">
        <f aca="false">J319</f>
        <v>-38618087.33</v>
      </c>
      <c r="K318" s="104" t="n">
        <f aca="false">K319</f>
        <v>-38593544.11</v>
      </c>
      <c r="L318" s="104" t="n">
        <f aca="false">K318/J318*100</f>
        <v>99.9364463087199</v>
      </c>
      <c r="Q318" s="21"/>
    </row>
    <row r="319" customFormat="false" ht="30.75" hidden="false" customHeight="true" outlineLevel="0" collapsed="false">
      <c r="A319" s="24" t="s">
        <v>16</v>
      </c>
      <c r="B319" s="102" t="s">
        <v>219</v>
      </c>
      <c r="C319" s="102" t="s">
        <v>446</v>
      </c>
      <c r="D319" s="102" t="s">
        <v>18</v>
      </c>
      <c r="E319" s="102" t="s">
        <v>16</v>
      </c>
      <c r="F319" s="102" t="s">
        <v>52</v>
      </c>
      <c r="G319" s="102" t="s">
        <v>19</v>
      </c>
      <c r="H319" s="102" t="s">
        <v>223</v>
      </c>
      <c r="I319" s="103" t="s">
        <v>448</v>
      </c>
      <c r="J319" s="118" t="n">
        <f aca="false">+J320+J322</f>
        <v>-38618087.33</v>
      </c>
      <c r="K319" s="118" t="n">
        <f aca="false">+K320+K322</f>
        <v>-38593544.11</v>
      </c>
      <c r="L319" s="118" t="n">
        <f aca="false">K319/J319*100</f>
        <v>99.9364463087199</v>
      </c>
      <c r="Q319" s="21"/>
    </row>
    <row r="320" customFormat="false" ht="30.75" hidden="false" customHeight="true" outlineLevel="0" collapsed="false">
      <c r="A320" s="58" t="s">
        <v>16</v>
      </c>
      <c r="B320" s="127" t="s">
        <v>219</v>
      </c>
      <c r="C320" s="127" t="s">
        <v>446</v>
      </c>
      <c r="D320" s="127" t="s">
        <v>195</v>
      </c>
      <c r="E320" s="127" t="s">
        <v>413</v>
      </c>
      <c r="F320" s="127" t="s">
        <v>52</v>
      </c>
      <c r="G320" s="127" t="s">
        <v>19</v>
      </c>
      <c r="H320" s="127" t="s">
        <v>223</v>
      </c>
      <c r="I320" s="130" t="s">
        <v>449</v>
      </c>
      <c r="J320" s="118" t="n">
        <f aca="false">+J321</f>
        <v>-6285.97</v>
      </c>
      <c r="K320" s="118" t="n">
        <f aca="false">+K321</f>
        <v>-6285.97</v>
      </c>
      <c r="L320" s="118" t="n">
        <f aca="false">K320/J320*100</f>
        <v>100</v>
      </c>
      <c r="Q320" s="21"/>
    </row>
    <row r="321" s="55" customFormat="true" ht="30.75" hidden="true" customHeight="true" outlineLevel="0" collapsed="false">
      <c r="A321" s="51" t="s">
        <v>71</v>
      </c>
      <c r="B321" s="133" t="s">
        <v>219</v>
      </c>
      <c r="C321" s="133" t="s">
        <v>446</v>
      </c>
      <c r="D321" s="133" t="s">
        <v>195</v>
      </c>
      <c r="E321" s="133" t="s">
        <v>413</v>
      </c>
      <c r="F321" s="133" t="s">
        <v>52</v>
      </c>
      <c r="G321" s="133" t="s">
        <v>19</v>
      </c>
      <c r="H321" s="133" t="s">
        <v>223</v>
      </c>
      <c r="I321" s="134" t="s">
        <v>449</v>
      </c>
      <c r="J321" s="139" t="n">
        <v>-6285.97</v>
      </c>
      <c r="K321" s="139" t="n">
        <v>-6285.97</v>
      </c>
      <c r="L321" s="139" t="n">
        <f aca="false">K321/J321*100</f>
        <v>100</v>
      </c>
      <c r="M321" s="136" t="s">
        <v>99</v>
      </c>
      <c r="Q321" s="56"/>
    </row>
    <row r="322" customFormat="false" ht="30.75" hidden="false" customHeight="true" outlineLevel="0" collapsed="false">
      <c r="A322" s="58" t="s">
        <v>16</v>
      </c>
      <c r="B322" s="127" t="s">
        <v>219</v>
      </c>
      <c r="C322" s="127" t="s">
        <v>446</v>
      </c>
      <c r="D322" s="127" t="s">
        <v>441</v>
      </c>
      <c r="E322" s="127" t="s">
        <v>26</v>
      </c>
      <c r="F322" s="127" t="s">
        <v>52</v>
      </c>
      <c r="G322" s="127" t="s">
        <v>19</v>
      </c>
      <c r="H322" s="127" t="s">
        <v>223</v>
      </c>
      <c r="I322" s="130" t="s">
        <v>450</v>
      </c>
      <c r="J322" s="118" t="n">
        <f aca="false">SUM(J323:J329)</f>
        <v>-38611801.36</v>
      </c>
      <c r="K322" s="118" t="n">
        <f aca="false">SUM(K323:K329)</f>
        <v>-38587258.14</v>
      </c>
      <c r="L322" s="118" t="n">
        <f aca="false">K322/J322*100</f>
        <v>99.9364359622304</v>
      </c>
      <c r="Q322" s="21"/>
    </row>
    <row r="323" s="55" customFormat="true" ht="30.75" hidden="true" customHeight="true" outlineLevel="0" collapsed="false">
      <c r="A323" s="140" t="s">
        <v>71</v>
      </c>
      <c r="B323" s="141" t="s">
        <v>219</v>
      </c>
      <c r="C323" s="141" t="s">
        <v>446</v>
      </c>
      <c r="D323" s="141" t="s">
        <v>441</v>
      </c>
      <c r="E323" s="141" t="s">
        <v>26</v>
      </c>
      <c r="F323" s="141" t="s">
        <v>52</v>
      </c>
      <c r="G323" s="141" t="s">
        <v>19</v>
      </c>
      <c r="H323" s="141" t="s">
        <v>223</v>
      </c>
      <c r="I323" s="142" t="s">
        <v>450</v>
      </c>
      <c r="J323" s="81" t="n">
        <v>-31923.62</v>
      </c>
      <c r="K323" s="143" t="n">
        <v>-31923.62</v>
      </c>
      <c r="L323" s="81" t="n">
        <f aca="false">K323/J323*100</f>
        <v>100</v>
      </c>
      <c r="M323" s="136" t="s">
        <v>99</v>
      </c>
      <c r="Q323" s="56"/>
    </row>
    <row r="324" s="55" customFormat="true" ht="30.75" hidden="true" customHeight="true" outlineLevel="0" collapsed="false">
      <c r="A324" s="140" t="s">
        <v>150</v>
      </c>
      <c r="B324" s="141" t="s">
        <v>219</v>
      </c>
      <c r="C324" s="141" t="s">
        <v>446</v>
      </c>
      <c r="D324" s="141" t="s">
        <v>441</v>
      </c>
      <c r="E324" s="141" t="s">
        <v>26</v>
      </c>
      <c r="F324" s="141" t="s">
        <v>52</v>
      </c>
      <c r="G324" s="141" t="s">
        <v>19</v>
      </c>
      <c r="H324" s="141" t="s">
        <v>223</v>
      </c>
      <c r="I324" s="142" t="s">
        <v>450</v>
      </c>
      <c r="J324" s="81" t="n">
        <v>-1944</v>
      </c>
      <c r="K324" s="81" t="n">
        <v>-1944</v>
      </c>
      <c r="L324" s="81" t="n">
        <f aca="false">K324/J324*100</f>
        <v>100</v>
      </c>
      <c r="M324" s="136" t="s">
        <v>99</v>
      </c>
      <c r="Q324" s="56"/>
    </row>
    <row r="325" s="55" customFormat="true" ht="30.75" hidden="true" customHeight="true" outlineLevel="0" collapsed="false">
      <c r="A325" s="140" t="s">
        <v>66</v>
      </c>
      <c r="B325" s="141" t="s">
        <v>219</v>
      </c>
      <c r="C325" s="141" t="s">
        <v>446</v>
      </c>
      <c r="D325" s="141" t="s">
        <v>441</v>
      </c>
      <c r="E325" s="141" t="s">
        <v>26</v>
      </c>
      <c r="F325" s="141" t="s">
        <v>52</v>
      </c>
      <c r="G325" s="141" t="s">
        <v>19</v>
      </c>
      <c r="H325" s="141" t="s">
        <v>223</v>
      </c>
      <c r="I325" s="142" t="s">
        <v>450</v>
      </c>
      <c r="J325" s="81" t="n">
        <v>-29961858.97</v>
      </c>
      <c r="K325" s="81" t="n">
        <v>-29961858.97</v>
      </c>
      <c r="L325" s="81" t="n">
        <f aca="false">K325/J325*100</f>
        <v>100</v>
      </c>
      <c r="M325" s="136" t="s">
        <v>99</v>
      </c>
      <c r="Q325" s="56"/>
    </row>
    <row r="326" s="55" customFormat="true" ht="30.75" hidden="true" customHeight="true" outlineLevel="0" collapsed="false">
      <c r="A326" s="140" t="s">
        <v>151</v>
      </c>
      <c r="B326" s="141" t="s">
        <v>219</v>
      </c>
      <c r="C326" s="141" t="s">
        <v>446</v>
      </c>
      <c r="D326" s="141" t="s">
        <v>441</v>
      </c>
      <c r="E326" s="141" t="s">
        <v>26</v>
      </c>
      <c r="F326" s="141" t="s">
        <v>52</v>
      </c>
      <c r="G326" s="141" t="s">
        <v>19</v>
      </c>
      <c r="H326" s="141" t="s">
        <v>223</v>
      </c>
      <c r="I326" s="142" t="s">
        <v>450</v>
      </c>
      <c r="J326" s="81" t="n">
        <v>-1607126.38</v>
      </c>
      <c r="K326" s="143" t="n">
        <v>-1601298.65</v>
      </c>
      <c r="L326" s="81" t="n">
        <f aca="false">K326/J326*100</f>
        <v>99.6373819711677</v>
      </c>
      <c r="M326" s="136" t="s">
        <v>99</v>
      </c>
      <c r="Q326" s="56"/>
    </row>
    <row r="327" s="55" customFormat="true" ht="30.75" hidden="true" customHeight="true" outlineLevel="0" collapsed="false">
      <c r="A327" s="140" t="s">
        <v>144</v>
      </c>
      <c r="B327" s="141" t="s">
        <v>219</v>
      </c>
      <c r="C327" s="141" t="s">
        <v>446</v>
      </c>
      <c r="D327" s="141" t="s">
        <v>441</v>
      </c>
      <c r="E327" s="141" t="s">
        <v>26</v>
      </c>
      <c r="F327" s="141" t="s">
        <v>52</v>
      </c>
      <c r="G327" s="141" t="s">
        <v>19</v>
      </c>
      <c r="H327" s="141" t="s">
        <v>223</v>
      </c>
      <c r="I327" s="142" t="s">
        <v>450</v>
      </c>
      <c r="J327" s="81" t="n">
        <v>-6841917.81</v>
      </c>
      <c r="K327" s="143" t="n">
        <v>-6823202.32</v>
      </c>
      <c r="L327" s="81" t="n">
        <f aca="false">K327/J327*100</f>
        <v>99.726458421166</v>
      </c>
      <c r="M327" s="136" t="s">
        <v>99</v>
      </c>
      <c r="Q327" s="56"/>
    </row>
    <row r="328" s="55" customFormat="true" ht="30.75" hidden="true" customHeight="true" outlineLevel="0" collapsed="false">
      <c r="A328" s="140" t="s">
        <v>152</v>
      </c>
      <c r="B328" s="141" t="s">
        <v>219</v>
      </c>
      <c r="C328" s="141" t="s">
        <v>446</v>
      </c>
      <c r="D328" s="141" t="s">
        <v>441</v>
      </c>
      <c r="E328" s="141" t="s">
        <v>26</v>
      </c>
      <c r="F328" s="141" t="s">
        <v>52</v>
      </c>
      <c r="G328" s="141" t="s">
        <v>19</v>
      </c>
      <c r="H328" s="141" t="s">
        <v>223</v>
      </c>
      <c r="I328" s="142" t="s">
        <v>450</v>
      </c>
      <c r="J328" s="81" t="n">
        <v>-167030.52</v>
      </c>
      <c r="K328" s="81" t="n">
        <v>-167030.52</v>
      </c>
      <c r="L328" s="81" t="n">
        <f aca="false">K328/J328*100</f>
        <v>100</v>
      </c>
      <c r="M328" s="136" t="s">
        <v>99</v>
      </c>
      <c r="Q328" s="56"/>
    </row>
    <row r="329" s="55" customFormat="true" ht="30.75" hidden="true" customHeight="true" outlineLevel="0" collapsed="false">
      <c r="A329" s="140" t="s">
        <v>88</v>
      </c>
      <c r="B329" s="141" t="s">
        <v>219</v>
      </c>
      <c r="C329" s="141" t="s">
        <v>446</v>
      </c>
      <c r="D329" s="141" t="s">
        <v>441</v>
      </c>
      <c r="E329" s="141" t="s">
        <v>26</v>
      </c>
      <c r="F329" s="141" t="s">
        <v>52</v>
      </c>
      <c r="G329" s="141" t="s">
        <v>19</v>
      </c>
      <c r="H329" s="141" t="s">
        <v>223</v>
      </c>
      <c r="I329" s="142" t="s">
        <v>450</v>
      </c>
      <c r="J329" s="81" t="n">
        <v>-0.06</v>
      </c>
      <c r="K329" s="81" t="n">
        <v>-0.06</v>
      </c>
      <c r="L329" s="81" t="n">
        <f aca="false">K329/J329*100</f>
        <v>100</v>
      </c>
      <c r="M329" s="136" t="s">
        <v>99</v>
      </c>
      <c r="Q329" s="56"/>
    </row>
    <row r="330" customFormat="false" ht="18.75" hidden="false" customHeight="true" outlineLevel="0" collapsed="false">
      <c r="A330" s="17"/>
      <c r="B330" s="17"/>
      <c r="C330" s="17"/>
      <c r="D330" s="17"/>
      <c r="E330" s="17"/>
      <c r="F330" s="17"/>
      <c r="G330" s="17"/>
      <c r="H330" s="17"/>
      <c r="I330" s="144" t="s">
        <v>451</v>
      </c>
      <c r="J330" s="19" t="n">
        <f aca="false">J12+J184</f>
        <v>8439448973.26</v>
      </c>
      <c r="K330" s="19" t="n">
        <f aca="false">K12+K184</f>
        <v>8362654166.06</v>
      </c>
      <c r="L330" s="19" t="n">
        <f aca="false">K330/J330*100</f>
        <v>99.0900495110129</v>
      </c>
      <c r="Q330" s="21"/>
    </row>
    <row r="331" s="145" customFormat="true" ht="15" hidden="false" customHeight="false" outlineLevel="0" collapsed="false">
      <c r="I331" s="146"/>
      <c r="J331" s="147" t="n">
        <f aca="false">J330-J332</f>
        <v>0</v>
      </c>
      <c r="K331" s="147" t="n">
        <f aca="false">K330-K332</f>
        <v>0</v>
      </c>
      <c r="L331" s="147"/>
    </row>
    <row r="332" customFormat="false" ht="15" hidden="false" customHeight="false" outlineLevel="0" collapsed="false">
      <c r="I332" s="148"/>
      <c r="J332" s="149" t="n">
        <v>8439448973.26</v>
      </c>
      <c r="K332" s="149" t="n">
        <v>8362654166.06</v>
      </c>
      <c r="L332" s="149"/>
    </row>
    <row r="333" customFormat="false" ht="15" hidden="false" customHeight="false" outlineLevel="0" collapsed="false">
      <c r="I333" s="146"/>
      <c r="J333" s="147"/>
      <c r="K333" s="147"/>
      <c r="L333" s="147"/>
    </row>
    <row r="334" customFormat="false" ht="15" hidden="false" customHeight="false" outlineLevel="0" collapsed="false">
      <c r="I334" s="148"/>
      <c r="J334" s="149"/>
      <c r="K334" s="149"/>
      <c r="L334" s="149"/>
    </row>
    <row r="335" customFormat="false" ht="15" hidden="false" customHeight="false" outlineLevel="0" collapsed="false">
      <c r="J335" s="149"/>
      <c r="K335" s="149"/>
      <c r="L335" s="149"/>
    </row>
    <row r="336" customFormat="false" ht="15" hidden="false" customHeight="false" outlineLevel="0" collapsed="false">
      <c r="K336" s="149"/>
      <c r="L336" s="149"/>
    </row>
  </sheetData>
  <mergeCells count="9">
    <mergeCell ref="A7:L7"/>
    <mergeCell ref="A8:L8"/>
    <mergeCell ref="A10:A11"/>
    <mergeCell ref="B10:F10"/>
    <mergeCell ref="G10:H10"/>
    <mergeCell ref="I10:I11"/>
    <mergeCell ref="J10:J11"/>
    <mergeCell ref="K10:K11"/>
    <mergeCell ref="L10:L11"/>
  </mergeCells>
  <printOptions headings="false" gridLines="false" gridLinesSet="true" horizontalCentered="false" verticalCentered="false"/>
  <pageMargins left="0.770138888888889" right="0.159722222222222" top="0.25" bottom="0.3" header="0.511811023622047" footer="0.159722222222222"/>
  <pageSetup paperSize="9" scale="54"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S01-0303</cp:lastModifiedBy>
  <cp:lastPrinted>2019-09-18T06:32:33Z</cp:lastPrinted>
  <dcterms:modified xsi:type="dcterms:W3CDTF">2019-09-18T06:32:37Z</dcterms:modified>
  <cp:revision>0</cp:revision>
  <dc:subject/>
  <dc:title/>
</cp:coreProperties>
</file>