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0"/>
  </bookViews>
  <sheets>
    <sheet name="прил. А" sheetId="1" state="visible" r:id="rId2"/>
    <sheet name="прил. Б" sheetId="2" state="visible" r:id="rId3"/>
    <sheet name="прил. В" sheetId="3" state="visible" r:id="rId4"/>
    <sheet name="прил. Г" sheetId="4" state="visible" r:id="rId5"/>
    <sheet name="прил. Д" sheetId="5" state="visible" r:id="rId6"/>
    <sheet name="прил. Ж" sheetId="6" state="visible" r:id="rId7"/>
    <sheet name="прил. И" sheetId="7" state="visible" r:id="rId8"/>
    <sheet name="прил. К" sheetId="8" state="visible" r:id="rId9"/>
    <sheet name="прил. Л" sheetId="9" state="visible" r:id="rId10"/>
    <sheet name="прил. М" sheetId="10" state="visible" r:id="rId11"/>
    <sheet name="прил. Н" sheetId="11" state="visible" r:id="rId12"/>
  </sheets>
  <definedNames>
    <definedName function="false" hidden="false" localSheetId="0" name="_xlnm.Print_Area" vbProcedure="false">'прил. А'!$A$1:$L$39</definedName>
    <definedName function="false" hidden="false" localSheetId="1" name="_xlnm.Print_Area" vbProcedure="false">'прил. Б'!$A$1:$O$17</definedName>
    <definedName function="false" hidden="false" localSheetId="1" name="_xlnm.Print_Titles" vbProcedure="false">'прил. Б'!$4:$5</definedName>
    <definedName function="false" hidden="false" localSheetId="4" name="_xlnm.Print_Area" vbProcedure="false">'прил. Д'!$A$1:$J$88</definedName>
    <definedName function="false" hidden="false" localSheetId="4" name="_xlnm.Print_Titles" vbProcedure="false">'прил. Д'!$3:$5</definedName>
    <definedName function="false" hidden="false" localSheetId="6" name="_xlnm.Print_Titles" vbProcedure="false">'прил. И'!$4:$5</definedName>
    <definedName function="false" hidden="false" localSheetId="7" name="_xlnm.Print_Titles" vbProcedure="false">'прил. К'!$3:$4</definedName>
    <definedName function="false" hidden="false" localSheetId="9" name="_xlnm.Print_Titles" vbProcedure="false">'прил. М'!$4:$5</definedName>
    <definedName function="false" hidden="false" localSheetId="10" name="_xlnm.Print_Titles" vbProcedure="false">'прил. Н'!$4:$6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'прил. И'!$A$5:$I$5</definedName>
    <definedName function="false" hidden="false" localSheetId="7" name="Excel_BuiltIn__FilterDatabase" vbProcedure="false">'прил. К'!$A$2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619">
  <si>
    <t xml:space="preserve">Приложение А</t>
  </si>
  <si>
    <t xml:space="preserve">Характеристики рельефа и ландшафтов бассейна р. Пясина</t>
  </si>
  <si>
    <t xml:space="preserve">№
п/п</t>
  </si>
  <si>
    <t xml:space="preserve">Название водного объекта</t>
  </si>
  <si>
    <t xml:space="preserve">Куда впадает, с какого берега</t>
  </si>
  <si>
    <t xml:space="preserve">Расстояние
от устья, км</t>
  </si>
  <si>
    <t xml:space="preserve">Длина водотока,
км</t>
  </si>
  <si>
    <t xml:space="preserve">Площадь водосбора, км²</t>
  </si>
  <si>
    <t xml:space="preserve">Густота
речной сети</t>
  </si>
  <si>
    <t xml:space="preserve">Лесистость,
%</t>
  </si>
  <si>
    <t xml:space="preserve">Озерность,
%</t>
  </si>
  <si>
    <t xml:space="preserve">Заболо-
ченность,
%</t>
  </si>
  <si>
    <t xml:space="preserve">Типы почв*</t>
  </si>
  <si>
    <t xml:space="preserve">Средний
уклон реки, ‰</t>
  </si>
  <si>
    <t xml:space="preserve">Агапа</t>
  </si>
  <si>
    <t xml:space="preserve">Пясина, лв.</t>
  </si>
  <si>
    <t xml:space="preserve">12,14</t>
  </si>
  <si>
    <t xml:space="preserve">Амбарная</t>
  </si>
  <si>
    <t xml:space="preserve">оз. Пясино</t>
  </si>
  <si>
    <t xml:space="preserve">12,33</t>
  </si>
  <si>
    <t xml:space="preserve">Быстрая (Янтодода)</t>
  </si>
  <si>
    <t xml:space="preserve">Пура, лв.</t>
  </si>
  <si>
    <t xml:space="preserve">13,14</t>
  </si>
  <si>
    <t xml:space="preserve">Валек</t>
  </si>
  <si>
    <t xml:space="preserve">Норилка, пр.</t>
  </si>
  <si>
    <t xml:space="preserve">15,33,38</t>
  </si>
  <si>
    <t xml:space="preserve">Гремяка</t>
  </si>
  <si>
    <t xml:space="preserve">Рыбная, пр.</t>
  </si>
  <si>
    <t xml:space="preserve">15,38</t>
  </si>
  <si>
    <t xml:space="preserve">Долдыкан</t>
  </si>
  <si>
    <t xml:space="preserve">Амбарная, пр.</t>
  </si>
  <si>
    <t xml:space="preserve">Дудыпта</t>
  </si>
  <si>
    <t xml:space="preserve">Пясина, пр.</t>
  </si>
  <si>
    <t xml:space="preserve">12,14,15,33,28,38</t>
  </si>
  <si>
    <t xml:space="preserve">Ергалах</t>
  </si>
  <si>
    <t xml:space="preserve">Рыбная, лв.</t>
  </si>
  <si>
    <t xml:space="preserve">15,33</t>
  </si>
  <si>
    <t xml:space="preserve">Имангда</t>
  </si>
  <si>
    <t xml:space="preserve">Гремяка, лв.</t>
  </si>
  <si>
    <t xml:space="preserve">Ленивая</t>
  </si>
  <si>
    <t xml:space="preserve">Карское море</t>
  </si>
  <si>
    <t xml:space="preserve">47,31</t>
  </si>
  <si>
    <t xml:space="preserve">Листвянка</t>
  </si>
  <si>
    <t xml:space="preserve">Валек, пр.</t>
  </si>
  <si>
    <t xml:space="preserve">Макус (Комюстак)</t>
  </si>
  <si>
    <t xml:space="preserve">Мокулай</t>
  </si>
  <si>
    <t xml:space="preserve">Моргель (Макус)</t>
  </si>
  <si>
    <t xml:space="preserve">Макус (Комюстак), лв.</t>
  </si>
  <si>
    <t xml:space="preserve">Норилка (Талая, Норильская)</t>
  </si>
  <si>
    <t xml:space="preserve">12,15,33,38</t>
  </si>
  <si>
    <t xml:space="preserve">Пура</t>
  </si>
  <si>
    <t xml:space="preserve">ПЯСИНА</t>
  </si>
  <si>
    <t xml:space="preserve">12,13,14,15,28,31,33,38,47</t>
  </si>
  <si>
    <t xml:space="preserve">руч. Шумный</t>
  </si>
  <si>
    <t xml:space="preserve">Тарея, лв.</t>
  </si>
  <si>
    <t xml:space="preserve">31,47</t>
  </si>
  <si>
    <t xml:space="preserve">Рыбная</t>
  </si>
  <si>
    <t xml:space="preserve">Норилка, лв.</t>
  </si>
  <si>
    <t xml:space="preserve">Талнах</t>
  </si>
  <si>
    <t xml:space="preserve">Тарея</t>
  </si>
  <si>
    <t xml:space="preserve">14,31,47</t>
  </si>
  <si>
    <t xml:space="preserve">Хараелах (Еловая)</t>
  </si>
  <si>
    <t xml:space="preserve">12,33,38</t>
  </si>
  <si>
    <t xml:space="preserve">Худенькая (Макус-Комюстах)</t>
  </si>
  <si>
    <t xml:space="preserve">Щучья</t>
  </si>
  <si>
    <t xml:space="preserve">Янгода</t>
  </si>
  <si>
    <t xml:space="preserve">Янгода (Джангода)</t>
  </si>
  <si>
    <t xml:space="preserve">Агапа, пр.</t>
  </si>
  <si>
    <t xml:space="preserve"> </t>
  </si>
  <si>
    <t xml:space="preserve">* Примечание:  Типы почв: 1 - Аллювиальные болотно-луговые, 2 - Арктические  (криоземы), 3- Буроземы кислые, 4 -Буроземы  грубогумусовые, 5 - Буроземы  грубогумусовые ииллювиально-гумусовые, 6 - Черноземы выщелоченные, 7 - Черноземы обыкновенные, 8 - Черноземы южные, 9 - Каштановые, 10 - Темно-серые лесные, 11 - Ледники, 12 - Глееземы торфянистые и торфяно-гумусовые тундровые, 13 - Глееземы торфянистые и слабо -глеевые гумусовые тундровые, 14 - Глееземы гумусовые (перегнойные), 15 - Глееземы торфянисто-перегнойные таежные, 16 - Глееземы  торфянистые и торфянисто-болотистые, 17 - Глееземы  мелкие и глубокие торфяные  тундровые, 18 - Глееземы таежные, 19 - Грануземы, 20 - Серые лесные, 21 - Серые лесные со вторичным гумусовым горизонтом, 22 - Литоземы, 23 - Горно-луговые дерновые, 24 - Горные примитивные, 25 - Перегнойно-карбонатные, 26 - Перегнойно-карбонатные тундровые, 27 - Болотные торфяные, 28 - Болотные торфяные переходные, 29 - Подбуры таежные (без подразделения), 30 - Подбуры увлажненные торфянистые, 31- Подбуры светлые  тундровые, 32 - Подбуры светло-коричневые, 33 - Подбуры тундровые (без подразделения),  34 - Подзолы глеевые торфовые и торфянистые, 35 - Подзолы глубокие глееватые и глеевые, 36 - Подзолы глееватые, 37 - Подзолы иллювиально- железисто-гумусовые (без подразделения), 38 - Обнаженные горные породы, 39 - Буроземы  дерновые кислые, 40 - Буроземы  дерновые железистые,  41 - Буроземы  дерновые слабонасыщенные и насыщенные, 42 - Дерново-известковые, 43 - Дерново-подзолистые, 44 - Дерново-подзолистые глубокие глеевые и глееватые, 45 - Дерново-подзолистые поверхностно- глеевые, 46 - Дерново-подзолистые  со вторым гумусовым глубоким глееватым горизонтом, 47 - Почвы возвышенностей (солоннцовые, арктические и тундровые), 48 - Таежные торфянисто-перегнойные  гумусовые не глеевые.</t>
  </si>
  <si>
    <t xml:space="preserve">** Примечание: указана общая длина, в скобках приведена длина  водотока на территории РФ </t>
  </si>
  <si>
    <t xml:space="preserve">*** Примечание: указана общая водосборная площадь, в скобках приведена водосборная площадь  водотока на территории РФ </t>
  </si>
  <si>
    <t xml:space="preserve">Приложение Б</t>
  </si>
  <si>
    <t xml:space="preserve">Месячные и годовые количества осадков (мм) разной обеспеченности</t>
  </si>
  <si>
    <t xml:space="preserve">Р, %</t>
  </si>
  <si>
    <t xml:space="preserve">Месяцы</t>
  </si>
  <si>
    <t xml:space="preserve">Год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Визе</t>
  </si>
  <si>
    <t xml:space="preserve">Стерлигова</t>
  </si>
  <si>
    <t xml:space="preserve">Приложение В</t>
  </si>
  <si>
    <t xml:space="preserve">Доля субъектов Российской Федерации в водохозяйственных участках бассейна р.  Пясина</t>
  </si>
  <si>
    <t xml:space="preserve">Код ВХУ</t>
  </si>
  <si>
    <t xml:space="preserve">Название ВХУ,</t>
  </si>
  <si>
    <r>
      <rPr>
        <sz val="12"/>
        <color rgb="FF000000"/>
        <rFont val="Times New Roman"/>
        <family val="1"/>
        <charset val="204"/>
      </rPr>
      <t xml:space="preserve">Площадь ВХУ, тыс. к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лощадь субъекта РФ, в границах ВХУ, тыс.к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Доля субъектов РФ в ВХУ, %</t>
  </si>
  <si>
    <t xml:space="preserve">субъект РФ в его составе</t>
  </si>
  <si>
    <t xml:space="preserve">17.02.00.001</t>
  </si>
  <si>
    <t xml:space="preserve">р.Пясина, в том числе:</t>
  </si>
  <si>
    <t xml:space="preserve">Красноярский край, Таймырский Долгано-Ненецкий  муниципальный район</t>
  </si>
  <si>
    <t xml:space="preserve">Красноярский край, городской округ Норильск</t>
  </si>
  <si>
    <t xml:space="preserve">17.02.00.100</t>
  </si>
  <si>
    <t xml:space="preserve">острова, в том числе:</t>
  </si>
  <si>
    <t xml:space="preserve">Приложение Г</t>
  </si>
  <si>
    <t xml:space="preserve">Основные стратегические приоритеты социально-экономического развития Красноярского края
(Таймырский Долгано-Ненецкий муниципальный район в бассейне р. Пясина) до 2020 г. </t>
  </si>
  <si>
    <t xml:space="preserve">Отрасль промышленности, вид экономической деятельности</t>
  </si>
  <si>
    <t xml:space="preserve">Объекты, мероприятия, мощность развития</t>
  </si>
  <si>
    <t xml:space="preserve">Период реализации</t>
  </si>
  <si>
    <t xml:space="preserve">Макрорайон</t>
  </si>
  <si>
    <t xml:space="preserve">Водохозяйственный участок</t>
  </si>
  <si>
    <t xml:space="preserve">Красноярский край (территория в бассейне р. Пясина)</t>
  </si>
  <si>
    <t xml:space="preserve">Цветная металлургия (добыча и переработка)*</t>
  </si>
  <si>
    <t xml:space="preserve">Ввод новых мощностей по добыче  медноникелевой руды (Талнахское, Октябрьское меторождения) и  ее переработке (Талнахская обогатительная фабрика) </t>
  </si>
  <si>
    <t xml:space="preserve">2009-2015 гг.</t>
  </si>
  <si>
    <t xml:space="preserve">Северный </t>
  </si>
  <si>
    <t xml:space="preserve">Разработка Масловского месторождения медноникелевых руд**</t>
  </si>
  <si>
    <t xml:space="preserve">2011 - 2015 гг.</t>
  </si>
  <si>
    <t xml:space="preserve">17.02.00.01</t>
  </si>
  <si>
    <t xml:space="preserve">Повышение эффективности производства ЗФ ГМК "Норильский никель":(в т.ч. реконструкция Надеждинского металлургического завода)** </t>
  </si>
  <si>
    <t xml:space="preserve">Топливно-энергетический комплекс*</t>
  </si>
  <si>
    <t xml:space="preserve">Реконструкция генерирующих мощностей Норильского энергорайона (реконструкция турбин ТЭЦ и гидросилового оборудования)</t>
  </si>
  <si>
    <t xml:space="preserve">Северный</t>
  </si>
  <si>
    <t xml:space="preserve">Строительство в Оганере нового крупного   централизованного теплоисточника с современным    котлооборудованием и высокими параметрами теплоносителя</t>
  </si>
  <si>
    <t xml:space="preserve">Жилищное строительство*</t>
  </si>
  <si>
    <t xml:space="preserve">Строительство нового  жилищного фонда ГО Норильск I очереди-760,0 тыс. м2 (Центральный район-685,5 тыс.м2, Талнах-58 тыс. м2, Снежногорск - 24 тыс. м2)</t>
  </si>
  <si>
    <t xml:space="preserve">2009 - 2015 гг.</t>
  </si>
  <si>
    <t xml:space="preserve">Строительство объектов культурно-бытового обслуживания*</t>
  </si>
  <si>
    <t xml:space="preserve">Строительство объектов культурно-бытового обслуживания: укрупненно кубатура учреждений культурно-бытовой сферы I очереди составит 700 тыс. м3</t>
  </si>
  <si>
    <t xml:space="preserve">Строительство горнолыжной базы  в районе горы «Сабля» (в т.ч. строительство объектов инфраструктуры: канатная дорога, водопровод, канализация, комфортабельные коттеджи,  бани, сауны, площадки для пикников, автостоянка)**</t>
  </si>
  <si>
    <t xml:space="preserve">Строительство туристической базы отдыха в районе реки Амбарная**</t>
  </si>
  <si>
    <t xml:space="preserve">Прием, очистка, отведение стоков* </t>
  </si>
  <si>
    <t xml:space="preserve">Строительство новых полигонов ТБО: для Центрального района – в  1,5 км к северу от ул. Хантайской; для района Оганер –   в 2 км на юго-запад от жилого района; для района Талнах – расширение действующего полигона ТБО</t>
  </si>
  <si>
    <t xml:space="preserve">2009 - 2025 гг.</t>
  </si>
  <si>
    <t xml:space="preserve">Увеличение производительности КОС Центрального района до 81,2 тыс. м3/сут</t>
  </si>
  <si>
    <t xml:space="preserve">Строительство дождевой канализации и очистных сооружений дождевой канализации в г. Норильск</t>
  </si>
  <si>
    <t xml:space="preserve">Дорожно-транспортная инфраструктура*</t>
  </si>
  <si>
    <t xml:space="preserve">Капитальный ремонт дорожно-транспортных сооружений - трех мостов через реки Талнах, Купец, Далдыкан </t>
  </si>
  <si>
    <t xml:space="preserve">Строительство улично-дорожной сети, автостанции в Оганере, гаражей, АЗС и СТО  (г. Норильск)</t>
  </si>
  <si>
    <t xml:space="preserve">Реконструкция и модернизация аэропорта «Норильск» (Алыкель)</t>
  </si>
  <si>
    <t xml:space="preserve">Строительство железнодорожной линии Норильск-Игарка-Новый Уренгой-Надым-Салехард и в одном   коридоре с ней автодороги на Игарку, а также железной дороги от  Талнаха до Хатанги</t>
  </si>
  <si>
    <t xml:space="preserve">Примечание:</t>
  </si>
  <si>
    <t xml:space="preserve">ПСТП -</t>
  </si>
  <si>
    <t xml:space="preserve">Названия макрорайнов приводятся со ссылкой на проект схемы территориального планирования (ПСТП) в соотвествии с письмом Министерства экономики и регионального развития Красноярского края от 07.02.2011 № 404</t>
  </si>
  <si>
    <t xml:space="preserve">Ведомственная целевая программа "Развитие добычи сырой нефти и природного газа на территории Красноярского края в 2010-2012 годах", утв. Распоряжением Правительства Красноярского края от 31.12.2009 № 1159-Р</t>
  </si>
  <si>
    <t xml:space="preserve">Ведомственная целевая программа "Развитие добычи топливно-энергетических полезных ископаемых на территории Красноярского края на 2010-2012 годы", утв. Распоряжением Правительства Красноярского края от 31.12.2009 № 11671-Р
от 31 декабря 2009 г. N 1165-Р
</t>
  </si>
  <si>
    <t xml:space="preserve">Стратегия социально - экономического развития Сибири до 2020 года, утв. Распоряжением Правительства РФ 05.07.2010 № 1120-р (д) "</t>
  </si>
  <si>
    <t xml:space="preserve">Постановление Совета администрации Красноярского края от 10.04.2006 № 80-П "О стратегии создания нефтегазового комплекса для ускорения социально-экономического развития Красноярского края, Таймырского (Долгано-Ненецкого) и Эвенкийского автономных округов" </t>
  </si>
  <si>
    <t xml:space="preserve">* -</t>
  </si>
  <si>
    <t xml:space="preserve">Генеральный план развития г. Норильска, разработчик ОАО «НИИПГрадостроительства», г. С.-Петербург, 2007 г.</t>
  </si>
  <si>
    <t xml:space="preserve">** -</t>
  </si>
  <si>
    <t xml:space="preserve">Проект программы социально-экономического развития муниципального образования город Норильск до 2020 года</t>
  </si>
  <si>
    <t xml:space="preserve">Приложение Д</t>
  </si>
  <si>
    <t xml:space="preserve">Гидрологическая изученность бассейна р.Пясина</t>
  </si>
  <si>
    <t xml:space="preserve">Название водного объекта и
пункта наблюдений</t>
  </si>
  <si>
    <t xml:space="preserve">Расстояние (км) от</t>
  </si>
  <si>
    <r>
      <rPr>
        <sz val="12"/>
        <rFont val="Times New Roman"/>
        <family val="1"/>
        <charset val="204"/>
      </rPr>
      <t xml:space="preserve">Площадь
водосбора, км</t>
    </r>
    <r>
      <rPr>
        <sz val="12"/>
        <rFont val="Calibri"/>
        <family val="2"/>
        <charset val="204"/>
      </rPr>
      <t xml:space="preserve">²</t>
    </r>
  </si>
  <si>
    <t xml:space="preserve">Период действия
число, месяц, год</t>
  </si>
  <si>
    <t xml:space="preserve">Отметка нуля поста</t>
  </si>
  <si>
    <t xml:space="preserve">Принад-
лежность поста</t>
  </si>
  <si>
    <t xml:space="preserve">истока</t>
  </si>
  <si>
    <t xml:space="preserve">устья</t>
  </si>
  <si>
    <t xml:space="preserve">открыт</t>
  </si>
  <si>
    <t xml:space="preserve">закрыт</t>
  </si>
  <si>
    <t xml:space="preserve">высота, м</t>
  </si>
  <si>
    <t xml:space="preserve">система высо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р.Пясина - Холомо</t>
  </si>
  <si>
    <t xml:space="preserve">  810</t>
  </si>
  <si>
    <t xml:space="preserve">01.01.1946</t>
  </si>
  <si>
    <t xml:space="preserve">13.07.1948</t>
  </si>
  <si>
    <t xml:space="preserve">усл.</t>
  </si>
  <si>
    <t xml:space="preserve">ведомств.</t>
  </si>
  <si>
    <t xml:space="preserve">р.Пясина - Кресты Таймырские</t>
  </si>
  <si>
    <t xml:space="preserve">  143</t>
  </si>
  <si>
    <t xml:space="preserve">  675</t>
  </si>
  <si>
    <t xml:space="preserve">09.1949</t>
  </si>
  <si>
    <t xml:space="preserve">действ.</t>
  </si>
  <si>
    <t xml:space="preserve">БС</t>
  </si>
  <si>
    <t xml:space="preserve">Среднесиб.</t>
  </si>
  <si>
    <t xml:space="preserve">р.Пясина - пс Усть-Тарея</t>
  </si>
  <si>
    <t xml:space="preserve">  547</t>
  </si>
  <si>
    <t xml:space="preserve">  271</t>
  </si>
  <si>
    <t xml:space="preserve">18.01.1954</t>
  </si>
  <si>
    <t xml:space="preserve">Диксонский</t>
  </si>
  <si>
    <t xml:space="preserve">р.Пясина - мыс Баскаков</t>
  </si>
  <si>
    <t xml:space="preserve">  676</t>
  </si>
  <si>
    <t xml:space="preserve">  142</t>
  </si>
  <si>
    <t xml:space="preserve">01.09.1946</t>
  </si>
  <si>
    <t xml:space="preserve">07.06.1948</t>
  </si>
  <si>
    <t xml:space="preserve">р.Пясина - пс Пясина</t>
  </si>
  <si>
    <t xml:space="preserve">  729</t>
  </si>
  <si>
    <t xml:space="preserve">01.07.1979</t>
  </si>
  <si>
    <t xml:space="preserve">р.Мокулай - 400 м выше устья </t>
  </si>
  <si>
    <t xml:space="preserve">29.01.1968</t>
  </si>
  <si>
    <t xml:space="preserve">31.12.1969</t>
  </si>
  <si>
    <t xml:space="preserve">р.Мал.Мокулай</t>
  </si>
  <si>
    <t xml:space="preserve">р.Мал.Мокулай - 0.9 км от устья</t>
  </si>
  <si>
    <t xml:space="preserve">08.02.1968</t>
  </si>
  <si>
    <t xml:space="preserve">р.Норилка - 60 м ниже истока</t>
  </si>
  <si>
    <t xml:space="preserve">01.01.1971</t>
  </si>
  <si>
    <t xml:space="preserve">31.12.1971</t>
  </si>
  <si>
    <t xml:space="preserve">  </t>
  </si>
  <si>
    <t xml:space="preserve">р.Норилка - 3.3 км от истока</t>
  </si>
  <si>
    <t xml:space="preserve">11.09.1943</t>
  </si>
  <si>
    <t xml:space="preserve">27.11.1953</t>
  </si>
  <si>
    <t xml:space="preserve">р.Норилка - 34 км от устья</t>
  </si>
  <si>
    <t xml:space="preserve">21.10.1964</t>
  </si>
  <si>
    <t xml:space="preserve">31.12.1967</t>
  </si>
  <si>
    <t xml:space="preserve">р.Норилка - пос.Валек</t>
  </si>
  <si>
    <t xml:space="preserve">01.01.1937</t>
  </si>
  <si>
    <t xml:space="preserve">(01.01.1988)</t>
  </si>
  <si>
    <t xml:space="preserve">р.Норилка - 19.5 км от устья</t>
  </si>
  <si>
    <t xml:space="preserve"> 19800</t>
  </si>
  <si>
    <t xml:space="preserve">04.02.1972</t>
  </si>
  <si>
    <t xml:space="preserve">24.11.1975</t>
  </si>
  <si>
    <t xml:space="preserve">р.Норилка - 19 км от устья</t>
  </si>
  <si>
    <t xml:space="preserve">01.10.1964</t>
  </si>
  <si>
    <t xml:space="preserve">30.09.1965</t>
  </si>
  <si>
    <t xml:space="preserve">р.Норилка - 7 км от устья</t>
  </si>
  <si>
    <t xml:space="preserve"> 19900</t>
  </si>
  <si>
    <t xml:space="preserve">16.03.1972</t>
  </si>
  <si>
    <t xml:space="preserve">31.12.1973</t>
  </si>
  <si>
    <t xml:space="preserve">р.Рыбная - 29 км от устья</t>
  </si>
  <si>
    <t xml:space="preserve">  109</t>
  </si>
  <si>
    <t xml:space="preserve">13.09.1943</t>
  </si>
  <si>
    <t xml:space="preserve">01.10.1972</t>
  </si>
  <si>
    <t xml:space="preserve">р.Рыбная - 0.8 км ниже устья р.Омнутах</t>
  </si>
  <si>
    <t xml:space="preserve">  122</t>
  </si>
  <si>
    <t xml:space="preserve">  6390</t>
  </si>
  <si>
    <t xml:space="preserve">01.01.1952</t>
  </si>
  <si>
    <t xml:space="preserve">31.12.1953</t>
  </si>
  <si>
    <t xml:space="preserve">р.Рыбная - 2.5 км от устья</t>
  </si>
  <si>
    <t xml:space="preserve">  136</t>
  </si>
  <si>
    <t xml:space="preserve">  6590</t>
  </si>
  <si>
    <t xml:space="preserve">26.02.1971</t>
  </si>
  <si>
    <t xml:space="preserve">р.Макус - 40 км от устья (9,5 км от истока)</t>
  </si>
  <si>
    <t xml:space="preserve">18.05.1943</t>
  </si>
  <si>
    <t xml:space="preserve">р.Худенькая - 12 км от устья</t>
  </si>
  <si>
    <t xml:space="preserve">01.04.1952</t>
  </si>
  <si>
    <t xml:space="preserve">31.12.1952</t>
  </si>
  <si>
    <t xml:space="preserve">р.Моргель - 4.8 км выше устья р.Тукло</t>
  </si>
  <si>
    <t xml:space="preserve">01.05.1953</t>
  </si>
  <si>
    <t xml:space="preserve">25.12.1953</t>
  </si>
  <si>
    <t xml:space="preserve">р.Тукло - 4 км от устья ( в 25 м выше порога)</t>
  </si>
  <si>
    <t xml:space="preserve">р.Имангда - 19 км от устья (200 м ниже устья руч. Ямпокто)</t>
  </si>
  <si>
    <t xml:space="preserve">р.Ергалах - 38 км от устья (ниже устья руч. Южный Угольный)</t>
  </si>
  <si>
    <t xml:space="preserve">03.11.1973</t>
  </si>
  <si>
    <t xml:space="preserve">31.05.1977</t>
  </si>
  <si>
    <t xml:space="preserve">р.Ергалах - 100 м н. устья руч.Южн Медвежий</t>
  </si>
  <si>
    <t xml:space="preserve">01.05.1950</t>
  </si>
  <si>
    <t xml:space="preserve">р.Ергалах - 33 км от устья (ниже устья руч. Южный Медвежий)</t>
  </si>
  <si>
    <t xml:space="preserve">30.11.1973</t>
  </si>
  <si>
    <t xml:space="preserve">01.01.1987</t>
  </si>
  <si>
    <t xml:space="preserve">(01.05.1981)</t>
  </si>
  <si>
    <t xml:space="preserve">р.Ергалах - 27 км от устья (2.8 км н. устья руч.Звонкий)</t>
  </si>
  <si>
    <t xml:space="preserve">05.01.1974</t>
  </si>
  <si>
    <t xml:space="preserve">31.12.1975</t>
  </si>
  <si>
    <t xml:space="preserve">руч.Южный Медвежий - 0.9 км от устья</t>
  </si>
  <si>
    <t xml:space="preserve">01.01.1951</t>
  </si>
  <si>
    <t xml:space="preserve">р.Валек - 35 км от устья</t>
  </si>
  <si>
    <t xml:space="preserve">   261</t>
  </si>
  <si>
    <t xml:space="preserve">13.01.1947</t>
  </si>
  <si>
    <t xml:space="preserve">25.03.1948</t>
  </si>
  <si>
    <t xml:space="preserve">р.Валек - 34 км от устья</t>
  </si>
  <si>
    <t xml:space="preserve">01.06.1963</t>
  </si>
  <si>
    <t xml:space="preserve">20.09.1970</t>
  </si>
  <si>
    <t xml:space="preserve">р.Листвянка - 15 км от устья</t>
  </si>
  <si>
    <t xml:space="preserve">23.02.1963</t>
  </si>
  <si>
    <t xml:space="preserve">31.12.1968</t>
  </si>
  <si>
    <t xml:space="preserve">р.Талнах - 21,1 км от устья</t>
  </si>
  <si>
    <t xml:space="preserve">27.03.1963</t>
  </si>
  <si>
    <t xml:space="preserve">действ</t>
  </si>
  <si>
    <t xml:space="preserve">р.Талнах - 18,1 км от устья</t>
  </si>
  <si>
    <t xml:space="preserve">01.01.1969</t>
  </si>
  <si>
    <t xml:space="preserve">р.Талнах - пос.Талнах</t>
  </si>
  <si>
    <t xml:space="preserve">18.06.1962</t>
  </si>
  <si>
    <t xml:space="preserve">р.Хараелах - 13 км от устья</t>
  </si>
  <si>
    <t xml:space="preserve">26.04.1963</t>
  </si>
  <si>
    <t xml:space="preserve">31.12.1970</t>
  </si>
  <si>
    <t xml:space="preserve">р.Хараелах - 11.3 км от устья</t>
  </si>
  <si>
    <t xml:space="preserve">   258</t>
  </si>
  <si>
    <t xml:space="preserve">17.09.1966</t>
  </si>
  <si>
    <t xml:space="preserve">р.Хараелах - 11 км от устья</t>
  </si>
  <si>
    <t xml:space="preserve">04.06.1965</t>
  </si>
  <si>
    <t xml:space="preserve">01.01.1976</t>
  </si>
  <si>
    <t xml:space="preserve">(10.7км от устья,10.5км от устья)</t>
  </si>
  <si>
    <t xml:space="preserve">(01.06.1973)</t>
  </si>
  <si>
    <t xml:space="preserve">руч.б/назв - на вых из оз Кыллах-Кюель</t>
  </si>
  <si>
    <t xml:space="preserve">(0.0 км от истока)</t>
  </si>
  <si>
    <t xml:space="preserve">(01.12.1972)</t>
  </si>
  <si>
    <t xml:space="preserve">руч.Шумный - 1.7 км от устья</t>
  </si>
  <si>
    <t xml:space="preserve">01.05.1968</t>
  </si>
  <si>
    <t xml:space="preserve">р.Томулах - 120 м выше устья </t>
  </si>
  <si>
    <t xml:space="preserve">17.06.1968</t>
  </si>
  <si>
    <t xml:space="preserve">р.Мал.Томулах</t>
  </si>
  <si>
    <t xml:space="preserve">р.Малый Томулах - 100 м выше </t>
  </si>
  <si>
    <t xml:space="preserve">18.06.1968</t>
  </si>
  <si>
    <t xml:space="preserve">р.Сев.Томулах</t>
  </si>
  <si>
    <t xml:space="preserve">р.Малый Томулах - 75 м от устья</t>
  </si>
  <si>
    <t xml:space="preserve">р.Северный Томулах - 150 м от устья</t>
  </si>
  <si>
    <t xml:space="preserve">р.Щучья - г.Норильск,ниже </t>
  </si>
  <si>
    <t xml:space="preserve">01.09.1936</t>
  </si>
  <si>
    <t xml:space="preserve">31.12.1941</t>
  </si>
  <si>
    <t xml:space="preserve">впадения р.Зуб</t>
  </si>
  <si>
    <t xml:space="preserve">р.Квадратная - г.Норильск</t>
  </si>
  <si>
    <t xml:space="preserve">10.06.1936</t>
  </si>
  <si>
    <t xml:space="preserve">руч.Разведочный - г.Норильск,350 </t>
  </si>
  <si>
    <t xml:space="preserve">14.07.1936</t>
  </si>
  <si>
    <t xml:space="preserve">м от устья</t>
  </si>
  <si>
    <t xml:space="preserve">р.Долгая - г.Норильск,в 40 м от истока</t>
  </si>
  <si>
    <t xml:space="preserve">31.12.1940</t>
  </si>
  <si>
    <t xml:space="preserve">р.Купец - свх."Норильский"</t>
  </si>
  <si>
    <t xml:space="preserve">28.06.1968</t>
  </si>
  <si>
    <t xml:space="preserve">р.Амбарная - 19 км от устья</t>
  </si>
  <si>
    <t xml:space="preserve">   243</t>
  </si>
  <si>
    <t xml:space="preserve">01.04.1985</t>
  </si>
  <si>
    <t xml:space="preserve">(01.01.1984)</t>
  </si>
  <si>
    <t xml:space="preserve">р.Долдыкан - рзд Далдыкан</t>
  </si>
  <si>
    <t xml:space="preserve">13.08.1944</t>
  </si>
  <si>
    <t xml:space="preserve">31.12.1980</t>
  </si>
  <si>
    <t xml:space="preserve">р.Косая - 13-й км ж.д.</t>
  </si>
  <si>
    <t xml:space="preserve">   325</t>
  </si>
  <si>
    <t xml:space="preserve">01.01.1983</t>
  </si>
  <si>
    <t xml:space="preserve">31.12.1983</t>
  </si>
  <si>
    <t xml:space="preserve">р.Купец - пос.Купец</t>
  </si>
  <si>
    <t xml:space="preserve">р.Малый Купец - 70 м от устья</t>
  </si>
  <si>
    <t xml:space="preserve">31.05.1983</t>
  </si>
  <si>
    <t xml:space="preserve">руч.Южный Угольный - 1.7 км от устья</t>
  </si>
  <si>
    <t xml:space="preserve">01.01.1985</t>
  </si>
  <si>
    <t xml:space="preserve">р.Ергалах - 43 км от устья</t>
  </si>
  <si>
    <t xml:space="preserve">озерные посты</t>
  </si>
  <si>
    <t xml:space="preserve">оз. Кыллах-Кюэль-пос. Талнах, в/п 7</t>
  </si>
  <si>
    <t xml:space="preserve">1962</t>
  </si>
  <si>
    <t xml:space="preserve">1967</t>
  </si>
  <si>
    <t xml:space="preserve">оз.Мелкое (Харгы-Кюэль)</t>
  </si>
  <si>
    <t xml:space="preserve">270</t>
  </si>
  <si>
    <t xml:space="preserve">12100</t>
  </si>
  <si>
    <t xml:space="preserve">1939</t>
  </si>
  <si>
    <t xml:space="preserve">1953</t>
  </si>
  <si>
    <t xml:space="preserve">оз. Пясино- 4 км к зап от выхода  р. Пясина</t>
  </si>
  <si>
    <t xml:space="preserve">735</t>
  </si>
  <si>
    <t xml:space="preserve">24000</t>
  </si>
  <si>
    <t xml:space="preserve">1943</t>
  </si>
  <si>
    <t xml:space="preserve">1945</t>
  </si>
  <si>
    <t xml:space="preserve">оз. Лама - дом отдыха Лама, 4 км южнее устья р. Демэ</t>
  </si>
  <si>
    <t xml:space="preserve">318</t>
  </si>
  <si>
    <t xml:space="preserve">6210</t>
  </si>
  <si>
    <t xml:space="preserve">1944</t>
  </si>
  <si>
    <t xml:space="preserve">1952</t>
  </si>
  <si>
    <t xml:space="preserve">оз. Глубокое (Омук-Кюель)- 8 км восточнее выхода р. Глубокая</t>
  </si>
  <si>
    <t xml:space="preserve">143</t>
  </si>
  <si>
    <t xml:space="preserve">4400</t>
  </si>
  <si>
    <t xml:space="preserve">1948</t>
  </si>
  <si>
    <t xml:space="preserve">оз. Ямпакто- 300 м южнее выхода ручья, впадающего в р.Имангда</t>
  </si>
  <si>
    <t xml:space="preserve">1947</t>
  </si>
  <si>
    <t xml:space="preserve">оз. Южн.Ергалах (восточное) - северн берег</t>
  </si>
  <si>
    <t xml:space="preserve">оз. Южн.Ергалах (западное) - в 500 м к В от истока ручья, впадающего в р. Южн. Ергалах</t>
  </si>
  <si>
    <t xml:space="preserve">оз. Барьерное - 330 м к З от места выхода из озера руч.Барьерный</t>
  </si>
  <si>
    <t xml:space="preserve">1937</t>
  </si>
  <si>
    <t xml:space="preserve">1940</t>
  </si>
  <si>
    <t xml:space="preserve">оз. Квадратное  180 м к С от места выхода из озера р. Квадратная</t>
  </si>
  <si>
    <t xml:space="preserve">20</t>
  </si>
  <si>
    <t xml:space="preserve">1936</t>
  </si>
  <si>
    <t xml:space="preserve">1942</t>
  </si>
  <si>
    <t xml:space="preserve">оз. Долгое  - 300 м к Ю от руч.Безымянный</t>
  </si>
  <si>
    <t xml:space="preserve">оз. Зуб - 400 м к СЗ от места выхода из озера руч.Зуб</t>
  </si>
  <si>
    <t xml:space="preserve">оз. Тис-Кель - 350 м к В от места выхода ручья из озера</t>
  </si>
  <si>
    <t xml:space="preserve">оз.Лебяжье - в 1 км к З от места выхода ручья из озера</t>
  </si>
  <si>
    <t xml:space="preserve">1950</t>
  </si>
  <si>
    <t xml:space="preserve">оз. Восьмерка - восточный берег (междуречье р. Щучья и руч. Купец)</t>
  </si>
  <si>
    <r>
      <rPr>
        <sz val="9"/>
        <color rgb="FF000000"/>
        <rFont val="Times New Roman"/>
        <family val="1"/>
        <charset val="204"/>
      </rPr>
      <t xml:space="preserve">Примечание - для озерных постов в графе 4 приведена площадь водного зеркала в км</t>
    </r>
    <r>
      <rPr>
        <sz val="9"/>
        <color rgb="FF000000"/>
        <rFont val="Calibri"/>
        <family val="2"/>
        <charset val="204"/>
      </rPr>
      <t xml:space="preserve">²</t>
    </r>
  </si>
  <si>
    <t xml:space="preserve">Приложение Ж</t>
  </si>
  <si>
    <t xml:space="preserve">Конечное число естественных водотоков, для которых разрабатывается СКИОВО бассейна р. Пясина  </t>
  </si>
  <si>
    <t xml:space="preserve">ВХУ</t>
  </si>
  <si>
    <t xml:space="preserve">Код водного объектав ГВР</t>
  </si>
  <si>
    <t xml:space="preserve">Описание местоположения</t>
  </si>
  <si>
    <t xml:space="preserve">Водосборная площадь, км²</t>
  </si>
  <si>
    <t xml:space="preserve">17020000112116100124105</t>
  </si>
  <si>
    <t xml:space="preserve">599 км по пр. берегу р. Пясина</t>
  </si>
  <si>
    <t xml:space="preserve">17020000112116100119873</t>
  </si>
  <si>
    <t xml:space="preserve">оз. Пясино, р. Пясина</t>
  </si>
  <si>
    <t xml:space="preserve">17020000112116100132698</t>
  </si>
  <si>
    <t xml:space="preserve">146 км по лв. берегу р. Пура</t>
  </si>
  <si>
    <t xml:space="preserve">17020000112116100119736</t>
  </si>
  <si>
    <t xml:space="preserve">22 км по пр. берегу р. Норилка</t>
  </si>
  <si>
    <t xml:space="preserve">17020000112116100119538</t>
  </si>
  <si>
    <t xml:space="preserve">30 км по пр. берегу р. Рыбная</t>
  </si>
  <si>
    <t xml:space="preserve">Далдыкан</t>
  </si>
  <si>
    <t xml:space="preserve">17020000112116100119903</t>
  </si>
  <si>
    <t xml:space="preserve">14 км по пр. берегу р. Амбарная</t>
  </si>
  <si>
    <t xml:space="preserve">17020000112116100120992</t>
  </si>
  <si>
    <t xml:space="preserve">674 км по пр. берегу р. Пясина</t>
  </si>
  <si>
    <t xml:space="preserve">17020000112116100119668</t>
  </si>
  <si>
    <t xml:space="preserve">4 км по лв. берегу р. Рыбная</t>
  </si>
  <si>
    <t xml:space="preserve">17020000112116100119545</t>
  </si>
  <si>
    <t xml:space="preserve">56 км по лв. берегу р. Гремяка</t>
  </si>
  <si>
    <t xml:space="preserve">17020000112116100137518</t>
  </si>
  <si>
    <t xml:space="preserve">17020000112116100119774</t>
  </si>
  <si>
    <t xml:space="preserve">2 км по пр. берегу р. Валек</t>
  </si>
  <si>
    <t xml:space="preserve">17020000112116100119286</t>
  </si>
  <si>
    <t xml:space="preserve">70 км по пр. берегу р. Рыбная</t>
  </si>
  <si>
    <t xml:space="preserve">17020000112116100118104</t>
  </si>
  <si>
    <t xml:space="preserve">17020000112116100119309</t>
  </si>
  <si>
    <t xml:space="preserve">16 км по лв. берегу р. Макус (Комюстак)</t>
  </si>
  <si>
    <t xml:space="preserve">Норильская (Норилка, Талая)</t>
  </si>
  <si>
    <t xml:space="preserve">17020000112116100118111</t>
  </si>
  <si>
    <t xml:space="preserve">17020000112116100131400</t>
  </si>
  <si>
    <t xml:space="preserve">157 км по лв. берегу р. Пясина</t>
  </si>
  <si>
    <t xml:space="preserve">Пясина</t>
  </si>
  <si>
    <t xml:space="preserve">17020000112116100117923</t>
  </si>
  <si>
    <t xml:space="preserve">КАР/ПЯСИНА</t>
  </si>
  <si>
    <t xml:space="preserve">17020000112216100128599</t>
  </si>
  <si>
    <t xml:space="preserve">251 км по лв. берегу р. Тарея</t>
  </si>
  <si>
    <t xml:space="preserve">17020000112116100119040</t>
  </si>
  <si>
    <t xml:space="preserve">36 км по лв. берегу р. Норилка</t>
  </si>
  <si>
    <t xml:space="preserve">17020000112116100119781</t>
  </si>
  <si>
    <t xml:space="preserve">12 км по пр. берегу р. Норилка</t>
  </si>
  <si>
    <t xml:space="preserve">17020000112116100128509</t>
  </si>
  <si>
    <t xml:space="preserve">309 км по пр. берегу р. Пясина</t>
  </si>
  <si>
    <t xml:space="preserve">Томулах</t>
  </si>
  <si>
    <t xml:space="preserve">17020000112116100119828</t>
  </si>
  <si>
    <t xml:space="preserve">2 км по пр. берегу р. Норилка</t>
  </si>
  <si>
    <t xml:space="preserve">17020000112116100119798</t>
  </si>
  <si>
    <t xml:space="preserve">5 км по пр. берегу р. Норилка</t>
  </si>
  <si>
    <t xml:space="preserve">17020000112116100119293</t>
  </si>
  <si>
    <t xml:space="preserve">25 км по лв. берегу р. Макус (Комюстак)</t>
  </si>
  <si>
    <t xml:space="preserve">17020000112116100127380</t>
  </si>
  <si>
    <t xml:space="preserve">364 км по пр. берегу р. Пясина</t>
  </si>
  <si>
    <t xml:space="preserve">17020000112116100125768</t>
  </si>
  <si>
    <t xml:space="preserve">13 км по пр. берегу р. Агапа</t>
  </si>
  <si>
    <t xml:space="preserve">Приложение И</t>
  </si>
  <si>
    <t xml:space="preserve">Конечное число естественных водоемов для которых разрабатывается СКИОВО бассейна р. Пясина </t>
  </si>
  <si>
    <t xml:space="preserve">Код водного объекта в ГВР</t>
  </si>
  <si>
    <t xml:space="preserve">Субъект РФ</t>
  </si>
  <si>
    <t xml:space="preserve">Площадь водоема, км²</t>
  </si>
  <si>
    <t xml:space="preserve">Водосборная площадь, км² </t>
  </si>
  <si>
    <r>
      <rPr>
        <sz val="12"/>
        <rFont val="Times New Roman"/>
        <family val="1"/>
        <charset val="204"/>
      </rPr>
      <t xml:space="preserve">Объем воды, км</t>
    </r>
    <r>
      <rPr>
        <sz val="12"/>
        <rFont val="Calibri"/>
        <family val="2"/>
        <charset val="204"/>
      </rPr>
      <t xml:space="preserve">³</t>
    </r>
  </si>
  <si>
    <t xml:space="preserve">Алыкёль</t>
  </si>
  <si>
    <t xml:space="preserve">17020000111116100011598</t>
  </si>
  <si>
    <t xml:space="preserve">р. Амбарная, в 30 км от устья</t>
  </si>
  <si>
    <t xml:space="preserve">Красноярский край</t>
  </si>
  <si>
    <t xml:space="preserve">Ая-Турку (Эдиркэй)</t>
  </si>
  <si>
    <t xml:space="preserve">17020000111116100018931</t>
  </si>
  <si>
    <t xml:space="preserve">исток р. Ая-Турку-Дямо</t>
  </si>
  <si>
    <t xml:space="preserve">Белое</t>
  </si>
  <si>
    <t xml:space="preserve">17020000111116100018061</t>
  </si>
  <si>
    <t xml:space="preserve">исток р. Хуркысэ</t>
  </si>
  <si>
    <t xml:space="preserve">Второе Пуринское</t>
  </si>
  <si>
    <t xml:space="preserve">17020000111116100019709</t>
  </si>
  <si>
    <t xml:space="preserve">исток р. Пура</t>
  </si>
  <si>
    <t xml:space="preserve">Глубокое (Омук-Кюёль)</t>
  </si>
  <si>
    <t xml:space="preserve">17020000111116100011284</t>
  </si>
  <si>
    <t xml:space="preserve">исток р. Глубокая №11869</t>
  </si>
  <si>
    <t xml:space="preserve">Гудке</t>
  </si>
  <si>
    <t xml:space="preserve">17020000111116100011338</t>
  </si>
  <si>
    <t xml:space="preserve">р. Глубокая №11869</t>
  </si>
  <si>
    <t xml:space="preserve">Заливное</t>
  </si>
  <si>
    <t xml:space="preserve">17020000111116100021481</t>
  </si>
  <si>
    <t xml:space="preserve">бухта Неожидонностей Карского моря</t>
  </si>
  <si>
    <t xml:space="preserve">Капчук</t>
  </si>
  <si>
    <t xml:space="preserve">17020000111116100011253</t>
  </si>
  <si>
    <t xml:space="preserve">р. Норилка</t>
  </si>
  <si>
    <t xml:space="preserve">Каритабису</t>
  </si>
  <si>
    <t xml:space="preserve">17020000111116100016890</t>
  </si>
  <si>
    <t xml:space="preserve">исток р. Каритабису</t>
  </si>
  <si>
    <t xml:space="preserve">Кета (Хита)</t>
  </si>
  <si>
    <t xml:space="preserve">17020000111116100011345</t>
  </si>
  <si>
    <t xml:space="preserve">исток р. Рыбная №11904</t>
  </si>
  <si>
    <t xml:space="preserve">Коренное</t>
  </si>
  <si>
    <t xml:space="preserve">17020000111116100012168</t>
  </si>
  <si>
    <t xml:space="preserve">р. Мал. Коренная, в 4 км от устья р. Пясина, в 3 км к СВ от</t>
  </si>
  <si>
    <t xml:space="preserve">Круглое</t>
  </si>
  <si>
    <t xml:space="preserve">17020000111116100013158</t>
  </si>
  <si>
    <t xml:space="preserve">исток р. Мал. Дудыптакан</t>
  </si>
  <si>
    <t xml:space="preserve">Лама</t>
  </si>
  <si>
    <t xml:space="preserve">17020000111116100011222</t>
  </si>
  <si>
    <t xml:space="preserve">Матуда</t>
  </si>
  <si>
    <t xml:space="preserve">17020000111116100013226</t>
  </si>
  <si>
    <t xml:space="preserve">исток р. Матуда-Кылах</t>
  </si>
  <si>
    <t xml:space="preserve">Мелкое (Харгы-Кюёль)</t>
  </si>
  <si>
    <t xml:space="preserve">17020000111116100011215</t>
  </si>
  <si>
    <t xml:space="preserve">исток р. Норилка</t>
  </si>
  <si>
    <t xml:space="preserve">Моруптума</t>
  </si>
  <si>
    <t xml:space="preserve">17020000111116100018160</t>
  </si>
  <si>
    <t xml:space="preserve">исток р. №12728</t>
  </si>
  <si>
    <t xml:space="preserve">Муклай</t>
  </si>
  <si>
    <t xml:space="preserve">17020000111116100015916</t>
  </si>
  <si>
    <t xml:space="preserve">Через ЮЗ часть озера протекает р. №12296</t>
  </si>
  <si>
    <t xml:space="preserve">Надудо-Турку (Мунто)</t>
  </si>
  <si>
    <t xml:space="preserve">17020000111116100019945</t>
  </si>
  <si>
    <t xml:space="preserve">исток р. Быстрая №13269</t>
  </si>
  <si>
    <t xml:space="preserve">Накомякен</t>
  </si>
  <si>
    <t xml:space="preserve">17020000111116100011307</t>
  </si>
  <si>
    <t xml:space="preserve">р. Муксун</t>
  </si>
  <si>
    <t xml:space="preserve">Нягаме</t>
  </si>
  <si>
    <t xml:space="preserve">17020000111116100020156</t>
  </si>
  <si>
    <t xml:space="preserve">исток р. Нягаме</t>
  </si>
  <si>
    <t xml:space="preserve">Нядемо</t>
  </si>
  <si>
    <t xml:space="preserve">17020000111116100019495</t>
  </si>
  <si>
    <t xml:space="preserve">исток р. Нядемо</t>
  </si>
  <si>
    <t xml:space="preserve">Нянтутрух (Эмис)</t>
  </si>
  <si>
    <t xml:space="preserve">17020000111116100013455</t>
  </si>
  <si>
    <t xml:space="preserve">протекает р. №12133, в 8 км от устья</t>
  </si>
  <si>
    <t xml:space="preserve">Первое Пуринское</t>
  </si>
  <si>
    <t xml:space="preserve">17020000111116100019730</t>
  </si>
  <si>
    <t xml:space="preserve">р. Пура</t>
  </si>
  <si>
    <t xml:space="preserve">Половинное</t>
  </si>
  <si>
    <t xml:space="preserve">17020000111116100011871</t>
  </si>
  <si>
    <t xml:space="preserve">исток р. Половинка №12022</t>
  </si>
  <si>
    <t xml:space="preserve">Почага-Турку (Хаче-До)</t>
  </si>
  <si>
    <t xml:space="preserve">17020000111116100019693</t>
  </si>
  <si>
    <t xml:space="preserve">исток р. Керса</t>
  </si>
  <si>
    <t xml:space="preserve">Пясино</t>
  </si>
  <si>
    <t xml:space="preserve">17020000111116100011185</t>
  </si>
  <si>
    <t xml:space="preserve">исток р. Пясина</t>
  </si>
  <si>
    <t xml:space="preserve">Сахыр</t>
  </si>
  <si>
    <t xml:space="preserve">17020000111116100013578</t>
  </si>
  <si>
    <t xml:space="preserve">протекает р. №12138, в 4 км от устья</t>
  </si>
  <si>
    <t xml:space="preserve">Сахыр-Кюёль</t>
  </si>
  <si>
    <t xml:space="preserve">17020000111116100015930</t>
  </si>
  <si>
    <t xml:space="preserve">протекает р. №12297, в 2 км от устья</t>
  </si>
  <si>
    <t xml:space="preserve">Собачье</t>
  </si>
  <si>
    <t xml:space="preserve">17020000111116100012267</t>
  </si>
  <si>
    <t xml:space="preserve">протекает р. №12057</t>
  </si>
  <si>
    <t xml:space="preserve">Собачье (Ыг-Кюёль)</t>
  </si>
  <si>
    <t xml:space="preserve">17020000111116100011291</t>
  </si>
  <si>
    <t xml:space="preserve">исток р. Муксун</t>
  </si>
  <si>
    <t xml:space="preserve">Сохатиное</t>
  </si>
  <si>
    <t xml:space="preserve">17020000111116100015428</t>
  </si>
  <si>
    <t xml:space="preserve">р. Кутуячин</t>
  </si>
  <si>
    <t xml:space="preserve">Сырута</t>
  </si>
  <si>
    <t xml:space="preserve">17020000111116100019969</t>
  </si>
  <si>
    <t xml:space="preserve">протекает р. Сырута №13304</t>
  </si>
  <si>
    <t xml:space="preserve">17020000111116100020651</t>
  </si>
  <si>
    <t xml:space="preserve">протекает р. №13492</t>
  </si>
  <si>
    <t xml:space="preserve">Сырута (Дюрасета)</t>
  </si>
  <si>
    <t xml:space="preserve">17020000111116100019099</t>
  </si>
  <si>
    <t xml:space="preserve">р. Бол. Люнгфада, в 12 км ниже устья р. №12972</t>
  </si>
  <si>
    <t xml:space="preserve">Тапкино</t>
  </si>
  <si>
    <t xml:space="preserve">17020000111116100016838</t>
  </si>
  <si>
    <t xml:space="preserve">исток р. №12439</t>
  </si>
  <si>
    <t xml:space="preserve">Усун-Кюёль (Долгое)</t>
  </si>
  <si>
    <t xml:space="preserve">17020000111116100011659</t>
  </si>
  <si>
    <t xml:space="preserve">р. Пясина</t>
  </si>
  <si>
    <t xml:space="preserve">Хелали-Турку</t>
  </si>
  <si>
    <t xml:space="preserve">17020000111116100019112</t>
  </si>
  <si>
    <t xml:space="preserve">р. Бол. Люнгфада, в 2 км ниже устья р. №12972</t>
  </si>
  <si>
    <t xml:space="preserve">Шаман</t>
  </si>
  <si>
    <t xml:space="preserve">17020000111116100013974</t>
  </si>
  <si>
    <t xml:space="preserve">протекает р. №12155, в 6 км от устья</t>
  </si>
  <si>
    <t xml:space="preserve">Приложение К</t>
  </si>
  <si>
    <t xml:space="preserve">Конечное число водохранилищ , расположенных на водных объектах, для которых разрабатывается СКИОВО бассейна р. Пясина </t>
  </si>
  <si>
    <t xml:space="preserve">Наименовние водохранилища (пруда)</t>
  </si>
  <si>
    <t xml:space="preserve">Номер ВХУ</t>
  </si>
  <si>
    <t xml:space="preserve">Местопо-
ложнение</t>
  </si>
  <si>
    <t xml:space="preserve">Название зарегулированного водотока (водоема)</t>
  </si>
  <si>
    <t xml:space="preserve">Расстояние от устья до створа гидроузла, км</t>
  </si>
  <si>
    <t xml:space="preserve">Площадь вдоема, км2</t>
  </si>
  <si>
    <t xml:space="preserve">Площадь водосбора, км2</t>
  </si>
  <si>
    <t xml:space="preserve">Длина, км</t>
  </si>
  <si>
    <t xml:space="preserve">Напор, м</t>
  </si>
  <si>
    <t xml:space="preserve">Высота, м</t>
  </si>
  <si>
    <t xml:space="preserve">Зона влияния,
км</t>
  </si>
  <si>
    <t xml:space="preserve">Хараелахское водохранилище</t>
  </si>
  <si>
    <t xml:space="preserve">Норильск, район Талнах</t>
  </si>
  <si>
    <t xml:space="preserve">р. Хараелах</t>
  </si>
  <si>
    <t xml:space="preserve">н/д</t>
  </si>
  <si>
    <t xml:space="preserve">Водохранилище на базе
оз. Барьерное</t>
  </si>
  <si>
    <t xml:space="preserve">Норильск, район Кайеркан</t>
  </si>
  <si>
    <t xml:space="preserve">оз. Барьерное</t>
  </si>
  <si>
    <t xml:space="preserve">Водохранилище на базе
оз. Подкаменное</t>
  </si>
  <si>
    <t xml:space="preserve">г. Норильск</t>
  </si>
  <si>
    <t xml:space="preserve">руч. Подкаменный</t>
  </si>
  <si>
    <t xml:space="preserve">Приложение Л</t>
  </si>
  <si>
    <t xml:space="preserve">Конечное число существенно модифицированных водотоков для которых разрабатывается СКИОВО бассейна р. Пясина </t>
  </si>
  <si>
    <t xml:space="preserve">Название
водного объекта</t>
  </si>
  <si>
    <t xml:space="preserve">17020000112116100119835</t>
  </si>
  <si>
    <t xml:space="preserve">5 км по пр. берегу
р. Норилка</t>
  </si>
  <si>
    <t xml:space="preserve">Приложение М</t>
  </si>
  <si>
    <t xml:space="preserve">Ресурсы поверхностного стока</t>
  </si>
  <si>
    <t xml:space="preserve">Река</t>
  </si>
  <si>
    <t xml:space="preserve">Водомерный пост</t>
  </si>
  <si>
    <t xml:space="preserve">Средний многолетний объем стока, W км³</t>
  </si>
  <si>
    <r>
      <rPr>
        <sz val="12"/>
        <rFont val="Times New Roman"/>
        <family val="1"/>
        <charset val="204"/>
      </rPr>
      <t xml:space="preserve">Модуль годового стока, л/(с км</t>
    </r>
    <r>
      <rPr>
        <sz val="12"/>
        <rFont val="Calibri"/>
        <family val="2"/>
        <charset val="204"/>
      </rPr>
      <t xml:space="preserve">²</t>
    </r>
    <r>
      <rPr>
        <sz val="12"/>
        <rFont val="Times New Roman"/>
        <family val="1"/>
        <charset val="204"/>
      </rPr>
      <t xml:space="preserve">)</t>
    </r>
  </si>
  <si>
    <t xml:space="preserve">Расчетные величины годового стока, км³, обеспеченностью, %:</t>
  </si>
  <si>
    <t xml:space="preserve">Q50%, м³/с</t>
  </si>
  <si>
    <t xml:space="preserve">W50%, км³</t>
  </si>
  <si>
    <t xml:space="preserve">Q75%, м³/с</t>
  </si>
  <si>
    <t xml:space="preserve">W75%, км³</t>
  </si>
  <si>
    <t xml:space="preserve">Q95%, м³/с</t>
  </si>
  <si>
    <t xml:space="preserve">W95%, км³</t>
  </si>
  <si>
    <t xml:space="preserve">Норилка</t>
  </si>
  <si>
    <t xml:space="preserve">пос. Валек, в 2.3 км ниже устья р. Валек</t>
  </si>
  <si>
    <t xml:space="preserve">29 км от устья (ниже устья р. Гремяка)</t>
  </si>
  <si>
    <t xml:space="preserve">33 км от устья</t>
  </si>
  <si>
    <t xml:space="preserve">21.1 км от устья</t>
  </si>
  <si>
    <t xml:space="preserve">19 км от устья (200 м ниже устья руч. Ямпокто)</t>
  </si>
  <si>
    <t xml:space="preserve"> 34 км от устья</t>
  </si>
  <si>
    <t xml:space="preserve">Хараелах</t>
  </si>
  <si>
    <t xml:space="preserve"> 13 км от устья</t>
  </si>
  <si>
    <t xml:space="preserve">Квадратная</t>
  </si>
  <si>
    <t xml:space="preserve"> г. Норильск</t>
  </si>
  <si>
    <t xml:space="preserve">устье</t>
  </si>
  <si>
    <t xml:space="preserve">Приложение Н</t>
  </si>
  <si>
    <t xml:space="preserve">Средние и характерные расходы воды</t>
  </si>
  <si>
    <t xml:space="preserve">Средние расходы воды, м³/с</t>
  </si>
  <si>
    <t xml:space="preserve">пос. Валек, в 2,3 км ниже устья р. Валек</t>
  </si>
  <si>
    <t xml:space="preserve">21,1 км от усть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0.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</font>
    <font>
      <sz val="9"/>
      <color rgb="FF000000"/>
      <name val="Times New Roman"/>
      <family val="1"/>
      <charset val="204"/>
    </font>
    <font>
      <b val="true"/>
      <sz val="10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3 Географическое описание" xfId="23"/>
    <cellStyle name="Обычный_гидрология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0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B35" activeCellId="0" sqref="B35:L35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42"/>
    <col collapsed="false" customWidth="true" hidden="false" outlineLevel="0" max="3" min="3" style="1" width="19.14"/>
    <col collapsed="false" customWidth="true" hidden="false" outlineLevel="0" max="4" min="4" style="1" width="12.99"/>
    <col collapsed="false" customWidth="true" hidden="false" outlineLevel="0" max="5" min="5" style="1" width="10.56"/>
    <col collapsed="false" customWidth="true" hidden="false" outlineLevel="0" max="6" min="6" style="1" width="11.85"/>
    <col collapsed="false" customWidth="true" hidden="false" outlineLevel="0" max="7" min="7" style="3" width="10.13"/>
    <col collapsed="false" customWidth="true" hidden="false" outlineLevel="0" max="8" min="8" style="2" width="10.99"/>
    <col collapsed="false" customWidth="true" hidden="false" outlineLevel="0" max="9" min="9" style="2" width="11.13"/>
    <col collapsed="false" customWidth="true" hidden="false" outlineLevel="0" max="10" min="10" style="2" width="9.14"/>
    <col collapsed="false" customWidth="true" hidden="false" outlineLevel="0" max="11" min="11" style="2" width="24.28"/>
    <col collapsed="false" customWidth="true" hidden="false" outlineLevel="0" max="12" min="12" style="2" width="10.99"/>
    <col collapsed="false" customWidth="true" hidden="false" outlineLevel="0" max="17" min="13" style="2" width="9.14"/>
    <col collapsed="false" customWidth="true" hidden="false" outlineLevel="0" max="18" min="18" style="4" width="9.14"/>
    <col collapsed="false" customWidth="true" hidden="false" outlineLevel="0" max="30" min="19" style="2" width="9.14"/>
    <col collapsed="false" customWidth="true" hidden="false" outlineLevel="0" max="255" min="31" style="5" width="9.14"/>
    <col collapsed="false" customWidth="false" hidden="false" outlineLevel="0" max="257" min="256" style="5" width="4.7"/>
  </cols>
  <sheetData>
    <row r="1" customFormat="false" ht="22.5" hidden="false" customHeight="true" outlineLevel="0" collapsed="false"/>
    <row r="2" customFormat="false" ht="17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" hidden="false" customHeight="true" outlineLevel="0" collapsed="false">
      <c r="A4" s="8"/>
      <c r="B4" s="9"/>
      <c r="C4" s="8"/>
      <c r="D4" s="8"/>
      <c r="E4" s="8"/>
      <c r="F4" s="8"/>
      <c r="G4" s="10"/>
      <c r="H4" s="9"/>
      <c r="I4" s="9"/>
      <c r="J4" s="9"/>
      <c r="K4" s="9"/>
      <c r="L4" s="9"/>
    </row>
    <row r="5" s="18" customFormat="true" ht="50.2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5" t="s">
        <v>10</v>
      </c>
      <c r="J5" s="15" t="s">
        <v>11</v>
      </c>
      <c r="K5" s="16" t="s">
        <v>12</v>
      </c>
      <c r="L5" s="15" t="s">
        <v>13</v>
      </c>
      <c r="M5" s="17"/>
      <c r="N5" s="2"/>
      <c r="O5" s="2"/>
      <c r="P5" s="2"/>
      <c r="Q5" s="2"/>
      <c r="R5" s="4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5.75" hidden="false" customHeight="false" outlineLevel="0" collapsed="false">
      <c r="A6" s="19" t="n">
        <v>1</v>
      </c>
      <c r="B6" s="20" t="s">
        <v>14</v>
      </c>
      <c r="C6" s="21" t="s">
        <v>15</v>
      </c>
      <c r="D6" s="22" t="n">
        <v>599</v>
      </c>
      <c r="E6" s="23" t="n">
        <v>396</v>
      </c>
      <c r="F6" s="23" t="n">
        <v>26000</v>
      </c>
      <c r="G6" s="22" t="n">
        <v>0.45</v>
      </c>
      <c r="H6" s="24" t="n">
        <v>0</v>
      </c>
      <c r="I6" s="24" t="n">
        <v>2.3</v>
      </c>
      <c r="J6" s="25" t="n">
        <v>22.1</v>
      </c>
      <c r="K6" s="25" t="s">
        <v>16</v>
      </c>
      <c r="L6" s="24" t="n">
        <v>0.2</v>
      </c>
      <c r="O6" s="4"/>
      <c r="P6" s="4"/>
      <c r="Q6" s="26"/>
      <c r="R6" s="26"/>
      <c r="S6" s="4"/>
    </row>
    <row r="7" customFormat="false" ht="15.75" hidden="false" customHeight="false" outlineLevel="0" collapsed="false">
      <c r="A7" s="19" t="n">
        <v>2</v>
      </c>
      <c r="B7" s="20" t="s">
        <v>17</v>
      </c>
      <c r="C7" s="27" t="s">
        <v>18</v>
      </c>
      <c r="D7" s="22"/>
      <c r="E7" s="23" t="n">
        <v>60</v>
      </c>
      <c r="F7" s="23" t="n">
        <v>428</v>
      </c>
      <c r="G7" s="22" t="n">
        <v>0.41</v>
      </c>
      <c r="H7" s="25" t="n">
        <v>12.4</v>
      </c>
      <c r="I7" s="24" t="n">
        <v>0.2</v>
      </c>
      <c r="J7" s="25" t="n">
        <v>2</v>
      </c>
      <c r="K7" s="28" t="s">
        <v>19</v>
      </c>
      <c r="L7" s="25" t="n">
        <v>4.2</v>
      </c>
      <c r="O7" s="4"/>
      <c r="P7" s="4"/>
      <c r="Q7" s="26"/>
      <c r="R7" s="26"/>
      <c r="S7" s="4"/>
    </row>
    <row r="8" customFormat="false" ht="15.75" hidden="false" customHeight="false" outlineLevel="0" collapsed="false">
      <c r="A8" s="19" t="n">
        <v>3</v>
      </c>
      <c r="B8" s="20" t="s">
        <v>20</v>
      </c>
      <c r="C8" s="27" t="s">
        <v>21</v>
      </c>
      <c r="D8" s="22" t="n">
        <v>146</v>
      </c>
      <c r="E8" s="23" t="n">
        <v>189</v>
      </c>
      <c r="F8" s="23" t="n">
        <v>7460</v>
      </c>
      <c r="G8" s="22" t="n">
        <v>0.51</v>
      </c>
      <c r="H8" s="25" t="n">
        <v>0</v>
      </c>
      <c r="I8" s="25" t="n">
        <v>3.2</v>
      </c>
      <c r="J8" s="25" t="n">
        <v>5.4</v>
      </c>
      <c r="K8" s="28" t="s">
        <v>22</v>
      </c>
      <c r="L8" s="25" t="n">
        <v>0.2</v>
      </c>
      <c r="O8" s="4"/>
      <c r="P8" s="4"/>
      <c r="Q8" s="26"/>
      <c r="R8" s="26"/>
      <c r="S8" s="4"/>
    </row>
    <row r="9" customFormat="false" ht="15.75" hidden="false" customHeight="false" outlineLevel="0" collapsed="false">
      <c r="A9" s="19" t="n">
        <v>4</v>
      </c>
      <c r="B9" s="20" t="s">
        <v>23</v>
      </c>
      <c r="C9" s="21" t="s">
        <v>24</v>
      </c>
      <c r="D9" s="22" t="n">
        <v>22</v>
      </c>
      <c r="E9" s="23" t="n">
        <v>69</v>
      </c>
      <c r="F9" s="23" t="n">
        <v>420</v>
      </c>
      <c r="G9" s="22" t="n">
        <v>0.58</v>
      </c>
      <c r="H9" s="25" t="n">
        <v>52.1</v>
      </c>
      <c r="I9" s="24" t="n">
        <v>0.1</v>
      </c>
      <c r="J9" s="25" t="n">
        <v>22.9</v>
      </c>
      <c r="K9" s="28" t="s">
        <v>25</v>
      </c>
      <c r="L9" s="25" t="n">
        <v>9.9</v>
      </c>
      <c r="O9" s="4"/>
      <c r="P9" s="4"/>
      <c r="Q9" s="26"/>
      <c r="R9" s="26"/>
      <c r="S9" s="4"/>
    </row>
    <row r="10" customFormat="false" ht="15.75" hidden="false" customHeight="false" outlineLevel="0" collapsed="false">
      <c r="A10" s="19" t="n">
        <v>5</v>
      </c>
      <c r="B10" s="20" t="s">
        <v>26</v>
      </c>
      <c r="C10" s="21" t="s">
        <v>27</v>
      </c>
      <c r="D10" s="22" t="n">
        <v>30</v>
      </c>
      <c r="E10" s="23" t="n">
        <v>56</v>
      </c>
      <c r="F10" s="23" t="n">
        <v>829</v>
      </c>
      <c r="G10" s="22" t="n">
        <v>0.43</v>
      </c>
      <c r="H10" s="25" t="n">
        <v>42.6</v>
      </c>
      <c r="I10" s="25" t="n">
        <v>1.6</v>
      </c>
      <c r="J10" s="25" t="n">
        <v>6.2</v>
      </c>
      <c r="K10" s="28" t="s">
        <v>28</v>
      </c>
      <c r="L10" s="25" t="n">
        <v>15.4</v>
      </c>
      <c r="O10" s="4"/>
      <c r="P10" s="4"/>
      <c r="Q10" s="26"/>
      <c r="R10" s="26"/>
      <c r="S10" s="4"/>
    </row>
    <row r="11" customFormat="false" ht="15.75" hidden="false" customHeight="false" outlineLevel="0" collapsed="false">
      <c r="A11" s="19" t="n">
        <v>6</v>
      </c>
      <c r="B11" s="20" t="s">
        <v>29</v>
      </c>
      <c r="C11" s="21" t="s">
        <v>30</v>
      </c>
      <c r="D11" s="22" t="n">
        <v>14</v>
      </c>
      <c r="E11" s="23" t="n">
        <v>29</v>
      </c>
      <c r="F11" s="23" t="n">
        <v>98.4</v>
      </c>
      <c r="G11" s="22" t="n">
        <v>0.39</v>
      </c>
      <c r="H11" s="25" t="n">
        <v>9.1</v>
      </c>
      <c r="I11" s="25" t="n">
        <v>0.3</v>
      </c>
      <c r="J11" s="25" t="n">
        <v>0.8</v>
      </c>
      <c r="K11" s="28" t="s">
        <v>19</v>
      </c>
      <c r="L11" s="25" t="n">
        <v>15.2</v>
      </c>
      <c r="O11" s="4"/>
      <c r="P11" s="4"/>
      <c r="Q11" s="26"/>
      <c r="R11" s="26"/>
      <c r="S11" s="4"/>
    </row>
    <row r="12" customFormat="false" ht="14.25" hidden="false" customHeight="true" outlineLevel="0" collapsed="false">
      <c r="A12" s="19" t="n">
        <v>7</v>
      </c>
      <c r="B12" s="20" t="s">
        <v>31</v>
      </c>
      <c r="C12" s="27" t="s">
        <v>32</v>
      </c>
      <c r="D12" s="22" t="n">
        <v>674</v>
      </c>
      <c r="E12" s="23" t="n">
        <v>687</v>
      </c>
      <c r="F12" s="23" t="n">
        <v>33100</v>
      </c>
      <c r="G12" s="22" t="n">
        <v>0.45</v>
      </c>
      <c r="H12" s="25" t="n">
        <v>10.8</v>
      </c>
      <c r="I12" s="25" t="n">
        <v>4.3</v>
      </c>
      <c r="J12" s="29" t="n">
        <v>4.8</v>
      </c>
      <c r="K12" s="28" t="s">
        <v>33</v>
      </c>
      <c r="L12" s="25" t="n">
        <v>0.1</v>
      </c>
      <c r="O12" s="4"/>
      <c r="P12" s="4"/>
      <c r="Q12" s="26"/>
      <c r="R12" s="26"/>
      <c r="S12" s="4"/>
    </row>
    <row r="13" s="2" customFormat="true" ht="15.75" hidden="false" customHeight="false" outlineLevel="0" collapsed="false">
      <c r="A13" s="19" t="n">
        <v>8</v>
      </c>
      <c r="B13" s="20" t="s">
        <v>34</v>
      </c>
      <c r="C13" s="27" t="s">
        <v>35</v>
      </c>
      <c r="D13" s="22" t="n">
        <v>4</v>
      </c>
      <c r="E13" s="23" t="n">
        <v>54</v>
      </c>
      <c r="F13" s="23" t="n">
        <v>248</v>
      </c>
      <c r="G13" s="22" t="n">
        <v>0.62</v>
      </c>
      <c r="H13" s="25" t="n">
        <v>18.5</v>
      </c>
      <c r="I13" s="25" t="n">
        <v>0.6</v>
      </c>
      <c r="J13" s="25" t="n">
        <v>0.9</v>
      </c>
      <c r="K13" s="28" t="s">
        <v>36</v>
      </c>
      <c r="L13" s="25" t="n">
        <v>7.4</v>
      </c>
      <c r="O13" s="4"/>
      <c r="P13" s="4"/>
      <c r="Q13" s="26"/>
      <c r="R13" s="26"/>
      <c r="S13" s="4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s="2" customFormat="true" ht="15.75" hidden="false" customHeight="false" outlineLevel="0" collapsed="false">
      <c r="A14" s="19" t="n">
        <v>9</v>
      </c>
      <c r="B14" s="20" t="s">
        <v>37</v>
      </c>
      <c r="C14" s="21" t="s">
        <v>38</v>
      </c>
      <c r="D14" s="22" t="n">
        <v>56</v>
      </c>
      <c r="E14" s="23" t="n">
        <v>49</v>
      </c>
      <c r="F14" s="23" t="n">
        <v>220</v>
      </c>
      <c r="G14" s="22" t="n">
        <v>0.45</v>
      </c>
      <c r="H14" s="25" t="n">
        <v>39</v>
      </c>
      <c r="I14" s="25" t="n">
        <v>0.3</v>
      </c>
      <c r="J14" s="25" t="n">
        <v>0</v>
      </c>
      <c r="K14" s="28" t="s">
        <v>28</v>
      </c>
      <c r="L14" s="25" t="n">
        <v>10.6</v>
      </c>
      <c r="O14" s="4"/>
      <c r="P14" s="4"/>
      <c r="Q14" s="26"/>
      <c r="R14" s="26"/>
      <c r="S14" s="4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s="2" customFormat="true" ht="15.75" hidden="false" customHeight="false" outlineLevel="0" collapsed="false">
      <c r="A15" s="19" t="n">
        <v>10</v>
      </c>
      <c r="B15" s="20" t="s">
        <v>39</v>
      </c>
      <c r="C15" s="27" t="s">
        <v>40</v>
      </c>
      <c r="D15" s="22"/>
      <c r="E15" s="23" t="n">
        <v>279</v>
      </c>
      <c r="F15" s="23" t="n">
        <v>8280</v>
      </c>
      <c r="G15" s="22" t="n">
        <v>0.42</v>
      </c>
      <c r="H15" s="25" t="n">
        <v>0</v>
      </c>
      <c r="I15" s="25" t="n">
        <v>0.3</v>
      </c>
      <c r="J15" s="25" t="n">
        <v>3.6</v>
      </c>
      <c r="K15" s="28" t="s">
        <v>41</v>
      </c>
      <c r="L15" s="25" t="n">
        <v>0.9</v>
      </c>
      <c r="O15" s="4"/>
      <c r="P15" s="4"/>
      <c r="Q15" s="26"/>
      <c r="R15" s="26"/>
      <c r="S15" s="4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s="2" customFormat="true" ht="15.75" hidden="false" customHeight="false" outlineLevel="0" collapsed="false">
      <c r="A16" s="19" t="n">
        <v>11</v>
      </c>
      <c r="B16" s="20" t="s">
        <v>42</v>
      </c>
      <c r="C16" s="21" t="s">
        <v>43</v>
      </c>
      <c r="D16" s="22" t="n">
        <v>2</v>
      </c>
      <c r="E16" s="23" t="n">
        <v>28</v>
      </c>
      <c r="F16" s="23" t="n">
        <v>91</v>
      </c>
      <c r="G16" s="22" t="n">
        <v>0.49</v>
      </c>
      <c r="H16" s="25" t="n">
        <v>51.6</v>
      </c>
      <c r="I16" s="25" t="n">
        <v>0.4</v>
      </c>
      <c r="J16" s="25" t="n">
        <v>7.1</v>
      </c>
      <c r="K16" s="28" t="s">
        <v>25</v>
      </c>
      <c r="L16" s="25" t="n">
        <v>16.4</v>
      </c>
      <c r="O16" s="4"/>
      <c r="P16" s="4"/>
      <c r="Q16" s="26"/>
      <c r="R16" s="26"/>
      <c r="S16" s="4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s="2" customFormat="true" ht="15.75" hidden="false" customHeight="false" outlineLevel="0" collapsed="false">
      <c r="A17" s="19" t="n">
        <v>12</v>
      </c>
      <c r="B17" s="20" t="s">
        <v>44</v>
      </c>
      <c r="C17" s="21" t="s">
        <v>27</v>
      </c>
      <c r="D17" s="22" t="n">
        <v>70</v>
      </c>
      <c r="E17" s="23" t="n">
        <v>50</v>
      </c>
      <c r="F17" s="23" t="n">
        <v>504</v>
      </c>
      <c r="G17" s="22" t="n">
        <v>0.47</v>
      </c>
      <c r="H17" s="25" t="n">
        <v>58.9</v>
      </c>
      <c r="I17" s="25" t="n">
        <v>1.2</v>
      </c>
      <c r="J17" s="25" t="n">
        <v>4.2</v>
      </c>
      <c r="K17" s="25" t="s">
        <v>28</v>
      </c>
      <c r="L17" s="25" t="n">
        <v>8.8</v>
      </c>
      <c r="O17" s="4"/>
      <c r="P17" s="4"/>
      <c r="Q17" s="26"/>
      <c r="R17" s="26"/>
      <c r="S17" s="4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s="2" customFormat="true" ht="15.75" hidden="false" customHeight="false" outlineLevel="0" collapsed="false">
      <c r="A18" s="19" t="n">
        <v>13</v>
      </c>
      <c r="B18" s="20" t="s">
        <v>45</v>
      </c>
      <c r="C18" s="21" t="s">
        <v>18</v>
      </c>
      <c r="D18" s="22"/>
      <c r="E18" s="23" t="n">
        <v>13</v>
      </c>
      <c r="F18" s="23" t="n">
        <v>52</v>
      </c>
      <c r="G18" s="25" t="n">
        <v>0.44</v>
      </c>
      <c r="H18" s="25" t="n">
        <v>30.8</v>
      </c>
      <c r="I18" s="25" t="n">
        <v>0</v>
      </c>
      <c r="J18" s="25" t="n">
        <v>1.3</v>
      </c>
      <c r="K18" s="25" t="s">
        <v>19</v>
      </c>
      <c r="L18" s="25" t="n">
        <v>20</v>
      </c>
      <c r="O18" s="4"/>
      <c r="P18" s="4"/>
      <c r="Q18" s="26"/>
      <c r="R18" s="26"/>
      <c r="S18" s="4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s="2" customFormat="true" ht="31.5" hidden="false" customHeight="false" outlineLevel="0" collapsed="false">
      <c r="A19" s="19" t="n">
        <v>14</v>
      </c>
      <c r="B19" s="30" t="s">
        <v>46</v>
      </c>
      <c r="C19" s="21" t="s">
        <v>47</v>
      </c>
      <c r="D19" s="22" t="n">
        <v>16</v>
      </c>
      <c r="E19" s="23" t="n">
        <v>29</v>
      </c>
      <c r="F19" s="23" t="n">
        <v>109</v>
      </c>
      <c r="G19" s="25" t="n">
        <v>0.48</v>
      </c>
      <c r="H19" s="25" t="n">
        <v>40.4</v>
      </c>
      <c r="I19" s="25" t="n">
        <v>0</v>
      </c>
      <c r="J19" s="25" t="n">
        <v>0.4</v>
      </c>
      <c r="K19" s="25" t="s">
        <v>28</v>
      </c>
      <c r="L19" s="25" t="n">
        <v>17.9</v>
      </c>
      <c r="O19" s="4"/>
      <c r="P19" s="4"/>
      <c r="Q19" s="26"/>
      <c r="R19" s="26"/>
      <c r="S19" s="4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s="2" customFormat="true" ht="31.5" hidden="false" customHeight="false" outlineLevel="0" collapsed="false">
      <c r="A20" s="19" t="n">
        <v>15</v>
      </c>
      <c r="B20" s="20" t="s">
        <v>48</v>
      </c>
      <c r="C20" s="27" t="s">
        <v>18</v>
      </c>
      <c r="D20" s="22"/>
      <c r="E20" s="23" t="n">
        <v>57</v>
      </c>
      <c r="F20" s="23" t="n">
        <v>20000</v>
      </c>
      <c r="G20" s="22" t="n">
        <v>0.38</v>
      </c>
      <c r="H20" s="25" t="n">
        <v>39.7</v>
      </c>
      <c r="I20" s="25" t="n">
        <v>7.2</v>
      </c>
      <c r="J20" s="25" t="n">
        <v>2.8</v>
      </c>
      <c r="K20" s="25" t="s">
        <v>49</v>
      </c>
      <c r="L20" s="25" t="n">
        <v>0.4</v>
      </c>
      <c r="O20" s="4"/>
      <c r="P20" s="4"/>
      <c r="Q20" s="26"/>
      <c r="R20" s="26"/>
      <c r="S20" s="4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s="2" customFormat="true" ht="15.75" hidden="false" customHeight="false" outlineLevel="0" collapsed="false">
      <c r="A21" s="19" t="n">
        <v>16</v>
      </c>
      <c r="B21" s="20" t="s">
        <v>50</v>
      </c>
      <c r="C21" s="27" t="s">
        <v>15</v>
      </c>
      <c r="D21" s="22" t="n">
        <v>157</v>
      </c>
      <c r="E21" s="23" t="n">
        <v>348</v>
      </c>
      <c r="F21" s="23" t="n">
        <v>28300</v>
      </c>
      <c r="G21" s="22" t="n">
        <v>0.55</v>
      </c>
      <c r="H21" s="25" t="n">
        <v>0</v>
      </c>
      <c r="I21" s="25" t="n">
        <v>2.6</v>
      </c>
      <c r="J21" s="29" t="n">
        <v>9</v>
      </c>
      <c r="K21" s="25" t="s">
        <v>22</v>
      </c>
      <c r="L21" s="25" t="n">
        <v>0.1</v>
      </c>
      <c r="O21" s="4"/>
      <c r="P21" s="4"/>
      <c r="Q21" s="26"/>
      <c r="R21" s="26"/>
      <c r="S21" s="4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s="2" customFormat="true" ht="15.75" hidden="false" customHeight="false" outlineLevel="0" collapsed="false">
      <c r="A22" s="19" t="n">
        <v>17</v>
      </c>
      <c r="B22" s="20" t="s">
        <v>51</v>
      </c>
      <c r="C22" s="27" t="s">
        <v>40</v>
      </c>
      <c r="D22" s="22"/>
      <c r="E22" s="23" t="n">
        <v>818</v>
      </c>
      <c r="F22" s="23" t="n">
        <v>182000</v>
      </c>
      <c r="G22" s="22" t="n">
        <v>0.49</v>
      </c>
      <c r="H22" s="25" t="n">
        <v>6.7</v>
      </c>
      <c r="I22" s="25" t="n">
        <v>3.6</v>
      </c>
      <c r="J22" s="25" t="n">
        <v>8.8</v>
      </c>
      <c r="K22" s="25" t="s">
        <v>52</v>
      </c>
      <c r="L22" s="25" t="n">
        <v>0.05</v>
      </c>
      <c r="O22" s="4"/>
      <c r="P22" s="4"/>
      <c r="Q22" s="4"/>
      <c r="R22" s="26"/>
      <c r="S22" s="4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s="2" customFormat="true" ht="15.75" hidden="false" customHeight="false" outlineLevel="0" collapsed="false">
      <c r="A23" s="19" t="n">
        <v>18</v>
      </c>
      <c r="B23" s="30" t="s">
        <v>53</v>
      </c>
      <c r="C23" s="21" t="s">
        <v>54</v>
      </c>
      <c r="D23" s="22" t="n">
        <v>251</v>
      </c>
      <c r="E23" s="23" t="n">
        <v>18</v>
      </c>
      <c r="F23" s="23" t="n">
        <v>115</v>
      </c>
      <c r="G23" s="22" t="n">
        <v>0.36</v>
      </c>
      <c r="H23" s="25" t="n">
        <v>0</v>
      </c>
      <c r="I23" s="25" t="n">
        <v>0</v>
      </c>
      <c r="J23" s="25" t="n">
        <v>1.2</v>
      </c>
      <c r="K23" s="25" t="s">
        <v>55</v>
      </c>
      <c r="L23" s="25" t="n">
        <v>9.4</v>
      </c>
      <c r="O23" s="4"/>
      <c r="P23" s="4"/>
      <c r="Q23" s="26"/>
      <c r="R23" s="26"/>
      <c r="S23" s="4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s="2" customFormat="true" ht="15.75" hidden="false" customHeight="false" outlineLevel="0" collapsed="false">
      <c r="A24" s="19" t="n">
        <v>19</v>
      </c>
      <c r="B24" s="20" t="s">
        <v>56</v>
      </c>
      <c r="C24" s="27" t="s">
        <v>57</v>
      </c>
      <c r="D24" s="22" t="n">
        <v>36</v>
      </c>
      <c r="E24" s="23" t="n">
        <v>138</v>
      </c>
      <c r="F24" s="23" t="n">
        <v>6600</v>
      </c>
      <c r="G24" s="22" t="n">
        <v>0.41</v>
      </c>
      <c r="H24" s="25" t="n">
        <v>49.9</v>
      </c>
      <c r="I24" s="25" t="n">
        <v>7.3</v>
      </c>
      <c r="J24" s="29" t="n">
        <v>3.2</v>
      </c>
      <c r="K24" s="25" t="s">
        <v>25</v>
      </c>
      <c r="L24" s="25" t="n">
        <v>0.4</v>
      </c>
      <c r="O24" s="4"/>
      <c r="P24" s="4"/>
      <c r="Q24" s="26"/>
      <c r="R24" s="26"/>
      <c r="S24" s="4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</row>
    <row r="25" s="2" customFormat="true" ht="15.75" hidden="false" customHeight="false" outlineLevel="0" collapsed="false">
      <c r="A25" s="19" t="n">
        <v>20</v>
      </c>
      <c r="B25" s="20" t="s">
        <v>58</v>
      </c>
      <c r="C25" s="27" t="s">
        <v>24</v>
      </c>
      <c r="D25" s="22" t="n">
        <v>12</v>
      </c>
      <c r="E25" s="23" t="n">
        <v>31</v>
      </c>
      <c r="F25" s="23" t="n">
        <v>81</v>
      </c>
      <c r="G25" s="22" t="n">
        <v>0.43</v>
      </c>
      <c r="H25" s="25" t="n">
        <v>17.3</v>
      </c>
      <c r="I25" s="25" t="n">
        <v>0.9</v>
      </c>
      <c r="J25" s="25" t="n">
        <v>0.6</v>
      </c>
      <c r="K25" s="25" t="s">
        <v>49</v>
      </c>
      <c r="L25" s="25" t="n">
        <v>18.1</v>
      </c>
      <c r="O25" s="4"/>
      <c r="P25" s="4"/>
      <c r="Q25" s="26"/>
      <c r="R25" s="26"/>
      <c r="S25" s="4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</row>
    <row r="26" s="2" customFormat="true" ht="15.75" hidden="false" customHeight="false" outlineLevel="0" collapsed="false">
      <c r="A26" s="19" t="n">
        <v>21</v>
      </c>
      <c r="B26" s="20" t="s">
        <v>59</v>
      </c>
      <c r="C26" s="27" t="s">
        <v>32</v>
      </c>
      <c r="D26" s="22" t="n">
        <v>309</v>
      </c>
      <c r="E26" s="23" t="n">
        <v>309</v>
      </c>
      <c r="F26" s="23" t="n">
        <v>9400</v>
      </c>
      <c r="G26" s="22" t="n">
        <v>0.48</v>
      </c>
      <c r="H26" s="25" t="n">
        <v>0</v>
      </c>
      <c r="I26" s="25" t="n">
        <v>1.6</v>
      </c>
      <c r="J26" s="25" t="n">
        <v>1.2</v>
      </c>
      <c r="K26" s="25" t="s">
        <v>60</v>
      </c>
      <c r="L26" s="25" t="n">
        <v>0.9</v>
      </c>
      <c r="O26" s="4"/>
      <c r="P26" s="4"/>
      <c r="Q26" s="26"/>
      <c r="R26" s="26"/>
      <c r="S26" s="4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</row>
    <row r="27" s="2" customFormat="true" ht="15.75" hidden="false" customHeight="false" outlineLevel="0" collapsed="false">
      <c r="A27" s="19" t="n">
        <v>22</v>
      </c>
      <c r="B27" s="30" t="s">
        <v>61</v>
      </c>
      <c r="C27" s="21" t="s">
        <v>24</v>
      </c>
      <c r="D27" s="22" t="n">
        <v>5</v>
      </c>
      <c r="E27" s="23" t="n">
        <v>47</v>
      </c>
      <c r="F27" s="23" t="n">
        <v>306</v>
      </c>
      <c r="G27" s="22" t="n">
        <v>0.44</v>
      </c>
      <c r="H27" s="25" t="n">
        <v>2.9</v>
      </c>
      <c r="I27" s="25" t="n">
        <v>0</v>
      </c>
      <c r="J27" s="25" t="n">
        <v>0</v>
      </c>
      <c r="K27" s="28" t="s">
        <v>62</v>
      </c>
      <c r="L27" s="25" t="n">
        <v>12.8</v>
      </c>
      <c r="O27" s="4"/>
      <c r="P27" s="4"/>
      <c r="Q27" s="26"/>
      <c r="R27" s="26"/>
      <c r="S27" s="4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</row>
    <row r="28" s="2" customFormat="true" ht="31.5" hidden="false" customHeight="false" outlineLevel="0" collapsed="false">
      <c r="A28" s="19" t="n">
        <v>23</v>
      </c>
      <c r="B28" s="30" t="s">
        <v>63</v>
      </c>
      <c r="C28" s="21" t="s">
        <v>47</v>
      </c>
      <c r="D28" s="22" t="n">
        <v>25</v>
      </c>
      <c r="E28" s="23" t="n">
        <v>14</v>
      </c>
      <c r="F28" s="23" t="n">
        <v>27</v>
      </c>
      <c r="G28" s="22" t="n">
        <v>0.51</v>
      </c>
      <c r="H28" s="25" t="n">
        <v>63</v>
      </c>
      <c r="I28" s="25" t="n">
        <v>0</v>
      </c>
      <c r="J28" s="25" t="n">
        <v>1.1</v>
      </c>
      <c r="K28" s="28" t="s">
        <v>28</v>
      </c>
      <c r="L28" s="25" t="n">
        <v>33.6</v>
      </c>
      <c r="O28" s="4"/>
      <c r="P28" s="4"/>
      <c r="Q28" s="26"/>
      <c r="R28" s="26"/>
      <c r="S28" s="4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</row>
    <row r="29" customFormat="false" ht="15.75" hidden="false" customHeight="false" outlineLevel="0" collapsed="false">
      <c r="A29" s="19" t="n">
        <v>24</v>
      </c>
      <c r="B29" s="20" t="s">
        <v>64</v>
      </c>
      <c r="C29" s="27" t="s">
        <v>18</v>
      </c>
      <c r="D29" s="22"/>
      <c r="E29" s="23" t="n">
        <v>26</v>
      </c>
      <c r="F29" s="23" t="n">
        <v>185</v>
      </c>
      <c r="G29" s="22" t="n">
        <v>0.49</v>
      </c>
      <c r="H29" s="25" t="n">
        <v>58.4</v>
      </c>
      <c r="I29" s="25" t="n">
        <v>1.8</v>
      </c>
      <c r="J29" s="29" t="n">
        <v>1.9</v>
      </c>
      <c r="K29" s="28" t="s">
        <v>19</v>
      </c>
      <c r="L29" s="25" t="n">
        <v>11.2</v>
      </c>
      <c r="O29" s="4"/>
      <c r="P29" s="4"/>
      <c r="Q29" s="26"/>
      <c r="R29" s="26"/>
      <c r="S29" s="4"/>
    </row>
    <row r="30" customFormat="false" ht="15.75" hidden="false" customHeight="false" outlineLevel="0" collapsed="false">
      <c r="A30" s="19" t="n">
        <v>25</v>
      </c>
      <c r="B30" s="20" t="s">
        <v>65</v>
      </c>
      <c r="C30" s="27" t="s">
        <v>32</v>
      </c>
      <c r="D30" s="22" t="n">
        <v>364</v>
      </c>
      <c r="E30" s="23" t="n">
        <v>288</v>
      </c>
      <c r="F30" s="23" t="n">
        <v>10100</v>
      </c>
      <c r="G30" s="22" t="n">
        <v>0.51</v>
      </c>
      <c r="H30" s="25" t="n">
        <v>0</v>
      </c>
      <c r="I30" s="25" t="n">
        <v>1.9</v>
      </c>
      <c r="J30" s="25" t="n">
        <v>2</v>
      </c>
      <c r="K30" s="28" t="n">
        <v>14</v>
      </c>
      <c r="L30" s="25" t="n">
        <v>0.6</v>
      </c>
      <c r="O30" s="4"/>
      <c r="P30" s="4"/>
      <c r="Q30" s="26"/>
      <c r="R30" s="26"/>
      <c r="S30" s="4"/>
    </row>
    <row r="31" customFormat="false" ht="15.75" hidden="false" customHeight="false" outlineLevel="0" collapsed="false">
      <c r="A31" s="19" t="n">
        <v>26</v>
      </c>
      <c r="B31" s="20" t="s">
        <v>66</v>
      </c>
      <c r="C31" s="27" t="s">
        <v>67</v>
      </c>
      <c r="D31" s="22" t="n">
        <v>13</v>
      </c>
      <c r="E31" s="23" t="n">
        <v>257</v>
      </c>
      <c r="F31" s="23" t="n">
        <v>6610</v>
      </c>
      <c r="G31" s="22" t="n">
        <v>0.44</v>
      </c>
      <c r="H31" s="25" t="n">
        <v>0</v>
      </c>
      <c r="I31" s="25" t="n">
        <v>1.1</v>
      </c>
      <c r="J31" s="25" t="n">
        <v>21.6</v>
      </c>
      <c r="K31" s="28" t="n">
        <v>14</v>
      </c>
      <c r="L31" s="25" t="n">
        <v>0.3</v>
      </c>
      <c r="O31" s="4"/>
      <c r="P31" s="4"/>
      <c r="Q31" s="26"/>
      <c r="R31" s="26"/>
      <c r="S31" s="4"/>
    </row>
    <row r="32" s="2" customFormat="true" ht="15.75" hidden="false" customHeight="false" outlineLevel="0" collapsed="false">
      <c r="A32" s="31"/>
      <c r="B32" s="32" t="s">
        <v>68</v>
      </c>
      <c r="C32" s="31"/>
      <c r="D32" s="33"/>
      <c r="E32" s="34"/>
      <c r="F32" s="34"/>
      <c r="G32" s="33"/>
      <c r="H32" s="33"/>
      <c r="I32" s="33"/>
      <c r="J32" s="33"/>
      <c r="K32" s="33"/>
      <c r="L32" s="33"/>
      <c r="P32" s="4"/>
      <c r="Q32" s="4"/>
      <c r="R32" s="4"/>
      <c r="S32" s="3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</row>
    <row r="33" s="2" customFormat="true" ht="212.25" hidden="false" customHeight="true" outlineLevel="0" collapsed="false">
      <c r="A33" s="36"/>
      <c r="B33" s="37" t="s">
        <v>69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P33" s="4"/>
      <c r="Q33" s="4"/>
      <c r="R33" s="4"/>
      <c r="S33" s="3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</row>
    <row r="34" customFormat="false" ht="26.25" hidden="false" customHeight="true" outlineLevel="0" collapsed="false">
      <c r="A34" s="38"/>
      <c r="B34" s="39" t="s">
        <v>70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26.25" hidden="false" customHeight="true" outlineLevel="0" collapsed="false">
      <c r="A35" s="38"/>
      <c r="B35" s="39" t="s">
        <v>71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26.25" hidden="false" customHeight="true" outlineLevel="0" collapsed="false">
      <c r="A36" s="38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26.25" hidden="false" customHeight="true" outlineLevel="0" collapsed="false">
      <c r="A37" s="38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26.25" hidden="false" customHeight="true" outlineLevel="0" collapsed="false">
      <c r="A38" s="38"/>
      <c r="B38" s="5"/>
      <c r="C38" s="38"/>
      <c r="D38" s="38"/>
      <c r="E38" s="38"/>
      <c r="F38" s="38"/>
      <c r="G38" s="41"/>
      <c r="H38" s="42"/>
      <c r="I38" s="42"/>
      <c r="J38" s="42"/>
      <c r="K38" s="42"/>
      <c r="L38" s="42"/>
    </row>
    <row r="39" customFormat="false" ht="26.25" hidden="false" customHeight="true" outlineLevel="0" collapsed="false">
      <c r="A39" s="38"/>
      <c r="B39" s="5"/>
      <c r="C39" s="38"/>
      <c r="D39" s="38"/>
      <c r="E39" s="38"/>
      <c r="F39" s="38"/>
      <c r="G39" s="41"/>
      <c r="H39" s="42"/>
      <c r="I39" s="42"/>
      <c r="J39" s="42"/>
      <c r="K39" s="42"/>
      <c r="L39" s="42"/>
    </row>
    <row r="40" customFormat="false" ht="26.25" hidden="false" customHeight="true" outlineLevel="0" collapsed="false"/>
  </sheetData>
  <mergeCells count="5">
    <mergeCell ref="A2:L2"/>
    <mergeCell ref="A3:L3"/>
    <mergeCell ref="B33:L33"/>
    <mergeCell ref="B34:L34"/>
    <mergeCell ref="B35:L35"/>
  </mergeCells>
  <printOptions headings="false" gridLines="false" gridLinesSet="true" horizontalCentered="false" verticalCentered="false"/>
  <pageMargins left="0.7875" right="0.7875" top="0.984027777777778" bottom="0.7875" header="0.511811023622047" footer="0.315277777777778"/>
  <pageSetup paperSize="9" scale="100" fitToWidth="1" fitToHeight="10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4.56"/>
    <col collapsed="false" customWidth="true" hidden="false" outlineLevel="0" max="2" min="2" style="216" width="14.7"/>
    <col collapsed="false" customWidth="true" hidden="false" outlineLevel="0" max="3" min="3" style="216" width="25.41"/>
    <col collapsed="false" customWidth="true" hidden="false" outlineLevel="0" max="4" min="4" style="217" width="12.42"/>
    <col collapsed="false" customWidth="true" hidden="false" outlineLevel="0" max="5" min="5" style="217" width="13.56"/>
    <col collapsed="false" customWidth="true" hidden="false" outlineLevel="0" max="6" min="6" style="217" width="12.85"/>
    <col collapsed="false" customWidth="true" hidden="false" outlineLevel="0" max="7" min="7" style="218" width="10.71"/>
    <col collapsed="false" customWidth="true" hidden="false" outlineLevel="0" max="8" min="8" style="218" width="10.13"/>
    <col collapsed="false" customWidth="true" hidden="false" outlineLevel="0" max="9" min="9" style="218" width="10.71"/>
    <col collapsed="false" customWidth="true" hidden="false" outlineLevel="0" max="10" min="10" style="218" width="8.56"/>
    <col collapsed="false" customWidth="true" hidden="false" outlineLevel="0" max="11" min="11" style="218" width="10.85"/>
    <col collapsed="false" customWidth="true" hidden="false" outlineLevel="0" max="12" min="12" style="219" width="9.99"/>
    <col collapsed="false" customWidth="false" hidden="false" outlineLevel="0" max="257" min="13" style="220" width="9.14"/>
  </cols>
  <sheetData>
    <row r="1" customFormat="false" ht="18.75" hidden="false" customHeight="false" outlineLevel="0" collapsed="false">
      <c r="A1" s="221" t="s">
        <v>589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8.75" hidden="false" customHeight="false" outlineLevel="0" collapsed="false">
      <c r="A2" s="221" t="s">
        <v>5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</row>
    <row r="3" customFormat="false" ht="11.25" hidden="false" customHeight="true" outlineLevel="0" collapsed="false">
      <c r="A3" s="222"/>
      <c r="B3" s="223"/>
      <c r="C3" s="223"/>
      <c r="D3" s="224"/>
      <c r="E3" s="224"/>
      <c r="F3" s="224"/>
      <c r="G3" s="225"/>
      <c r="H3" s="225"/>
      <c r="I3" s="225"/>
      <c r="J3" s="225"/>
      <c r="K3" s="225"/>
      <c r="L3" s="226"/>
    </row>
    <row r="4" s="230" customFormat="true" ht="18" hidden="false" customHeight="true" outlineLevel="0" collapsed="false">
      <c r="A4" s="227" t="s">
        <v>2</v>
      </c>
      <c r="B4" s="228" t="s">
        <v>591</v>
      </c>
      <c r="C4" s="228" t="s">
        <v>592</v>
      </c>
      <c r="D4" s="228" t="s">
        <v>7</v>
      </c>
      <c r="E4" s="228" t="s">
        <v>593</v>
      </c>
      <c r="F4" s="228" t="s">
        <v>594</v>
      </c>
      <c r="G4" s="229" t="s">
        <v>595</v>
      </c>
      <c r="H4" s="229"/>
      <c r="I4" s="229"/>
      <c r="J4" s="229"/>
      <c r="K4" s="229"/>
      <c r="L4" s="229"/>
    </row>
    <row r="5" s="230" customFormat="true" ht="46.15" hidden="false" customHeight="true" outlineLevel="0" collapsed="false">
      <c r="A5" s="227"/>
      <c r="B5" s="228"/>
      <c r="C5" s="228"/>
      <c r="D5" s="228"/>
      <c r="E5" s="228"/>
      <c r="F5" s="228"/>
      <c r="G5" s="228" t="s">
        <v>596</v>
      </c>
      <c r="H5" s="228" t="s">
        <v>597</v>
      </c>
      <c r="I5" s="228" t="s">
        <v>598</v>
      </c>
      <c r="J5" s="228" t="s">
        <v>599</v>
      </c>
      <c r="K5" s="228" t="s">
        <v>600</v>
      </c>
      <c r="L5" s="228" t="s">
        <v>601</v>
      </c>
    </row>
    <row r="6" customFormat="false" ht="31.5" hidden="false" customHeight="false" outlineLevel="0" collapsed="false">
      <c r="A6" s="231" t="n">
        <v>1</v>
      </c>
      <c r="B6" s="232" t="s">
        <v>602</v>
      </c>
      <c r="C6" s="233" t="s">
        <v>603</v>
      </c>
      <c r="D6" s="234" t="n">
        <v>19800</v>
      </c>
      <c r="E6" s="235" t="n">
        <v>14.13</v>
      </c>
      <c r="F6" s="234" t="n">
        <v>448</v>
      </c>
      <c r="G6" s="235" t="n">
        <f aca="false">(F6*31.536*10^6)/10^9</f>
        <v>14.128128</v>
      </c>
      <c r="H6" s="236" t="n">
        <v>396</v>
      </c>
      <c r="I6" s="235" t="n">
        <f aca="false">(H6*31.536*10^6)/10^9</f>
        <v>12.488256</v>
      </c>
      <c r="J6" s="236" t="n">
        <v>320</v>
      </c>
      <c r="K6" s="235" t="n">
        <f aca="false">(J6*31.536*10^6)/10^9</f>
        <v>10.09152</v>
      </c>
      <c r="L6" s="237"/>
    </row>
    <row r="7" customFormat="false" ht="31.5" hidden="false" customHeight="false" outlineLevel="0" collapsed="false">
      <c r="A7" s="238" t="n">
        <v>2</v>
      </c>
      <c r="B7" s="233" t="s">
        <v>56</v>
      </c>
      <c r="C7" s="233" t="s">
        <v>604</v>
      </c>
      <c r="D7" s="239" t="n">
        <v>6060</v>
      </c>
      <c r="E7" s="240" t="n">
        <v>3.82</v>
      </c>
      <c r="F7" s="239" t="n">
        <v>120</v>
      </c>
      <c r="G7" s="240" t="n">
        <f aca="false">(F7*31.536*10^6)/10^9</f>
        <v>3.78432</v>
      </c>
      <c r="H7" s="241" t="n">
        <v>109</v>
      </c>
      <c r="I7" s="240" t="n">
        <f aca="false">(H7*31.536*10^6)/10^9</f>
        <v>3.437424</v>
      </c>
      <c r="J7" s="239" t="n">
        <v>94.9</v>
      </c>
      <c r="K7" s="240" t="n">
        <f aca="false">(J7*31.536*10^6)/10^9</f>
        <v>2.9927664</v>
      </c>
      <c r="L7" s="237"/>
    </row>
    <row r="8" customFormat="false" ht="15.75" hidden="false" customHeight="false" outlineLevel="0" collapsed="false">
      <c r="A8" s="231" t="n">
        <v>3</v>
      </c>
      <c r="B8" s="233" t="s">
        <v>34</v>
      </c>
      <c r="C8" s="233" t="s">
        <v>605</v>
      </c>
      <c r="D8" s="239" t="n">
        <v>92.1</v>
      </c>
      <c r="E8" s="240" t="n">
        <v>0.036</v>
      </c>
      <c r="F8" s="240" t="n">
        <v>1.13</v>
      </c>
      <c r="G8" s="240" t="n">
        <f aca="false">(F8*31.536*10^6)/10^9</f>
        <v>0.03563568</v>
      </c>
      <c r="H8" s="240" t="n">
        <v>0.88</v>
      </c>
      <c r="I8" s="240" t="n">
        <f aca="false">(H8*31.536*10^6)/10^9</f>
        <v>0.02775168</v>
      </c>
      <c r="J8" s="240" t="n">
        <v>0.56</v>
      </c>
      <c r="K8" s="235" t="n">
        <f aca="false">(J8*31.536*10^6)/10^9</f>
        <v>0.01766016</v>
      </c>
      <c r="L8" s="237"/>
    </row>
    <row r="9" customFormat="false" ht="15.75" hidden="false" customHeight="false" outlineLevel="0" collapsed="false">
      <c r="A9" s="231" t="n">
        <v>4</v>
      </c>
      <c r="B9" s="233" t="s">
        <v>58</v>
      </c>
      <c r="C9" s="233" t="s">
        <v>606</v>
      </c>
      <c r="D9" s="239" t="n">
        <v>34.1</v>
      </c>
      <c r="E9" s="240" t="n">
        <v>0.042</v>
      </c>
      <c r="F9" s="240" t="n">
        <v>1.28</v>
      </c>
      <c r="G9" s="240" t="n">
        <f aca="false">(F9*31.536*10^6)/10^9</f>
        <v>0.04036608</v>
      </c>
      <c r="H9" s="240" t="n">
        <v>1.12</v>
      </c>
      <c r="I9" s="240" t="n">
        <f aca="false">(H9*31.536*10^6)/10^9</f>
        <v>0.03532032</v>
      </c>
      <c r="J9" s="240" t="n">
        <v>0.94</v>
      </c>
      <c r="K9" s="235" t="n">
        <f aca="false">(J9*31.536*10^6)/10^9</f>
        <v>0.02964384</v>
      </c>
      <c r="L9" s="237"/>
    </row>
    <row r="10" customFormat="false" ht="47.25" hidden="false" customHeight="false" outlineLevel="0" collapsed="false">
      <c r="A10" s="231" t="n">
        <v>5</v>
      </c>
      <c r="B10" s="242" t="s">
        <v>37</v>
      </c>
      <c r="C10" s="243" t="s">
        <v>607</v>
      </c>
      <c r="D10" s="244" t="n">
        <v>138</v>
      </c>
      <c r="E10" s="245" t="n">
        <v>0.14</v>
      </c>
      <c r="F10" s="245"/>
      <c r="G10" s="245"/>
      <c r="H10" s="245"/>
      <c r="I10" s="245"/>
      <c r="J10" s="245"/>
      <c r="K10" s="246"/>
      <c r="L10" s="237"/>
    </row>
    <row r="11" customFormat="false" ht="15.75" hidden="false" customHeight="false" outlineLevel="0" collapsed="false">
      <c r="A11" s="231" t="n">
        <v>6</v>
      </c>
      <c r="B11" s="242" t="s">
        <v>23</v>
      </c>
      <c r="C11" s="243" t="s">
        <v>608</v>
      </c>
      <c r="D11" s="244" t="n">
        <v>272</v>
      </c>
      <c r="E11" s="245" t="n">
        <v>0.34</v>
      </c>
      <c r="F11" s="245"/>
      <c r="G11" s="245"/>
      <c r="H11" s="245"/>
      <c r="I11" s="245"/>
      <c r="J11" s="245"/>
      <c r="K11" s="246"/>
      <c r="L11" s="237"/>
    </row>
    <row r="12" customFormat="false" ht="15.75" hidden="false" customHeight="false" outlineLevel="0" collapsed="false">
      <c r="A12" s="231" t="n">
        <v>7</v>
      </c>
      <c r="B12" s="242" t="s">
        <v>609</v>
      </c>
      <c r="C12" s="243" t="s">
        <v>610</v>
      </c>
      <c r="D12" s="244" t="n">
        <v>255</v>
      </c>
      <c r="E12" s="245" t="n">
        <v>0.3</v>
      </c>
      <c r="F12" s="245"/>
      <c r="G12" s="245"/>
      <c r="H12" s="245"/>
      <c r="I12" s="245"/>
      <c r="J12" s="245"/>
      <c r="K12" s="246"/>
      <c r="L12" s="237"/>
    </row>
    <row r="13" customFormat="false" ht="15.75" hidden="false" customHeight="false" outlineLevel="0" collapsed="false">
      <c r="A13" s="247" t="n">
        <v>8</v>
      </c>
      <c r="B13" s="242" t="s">
        <v>611</v>
      </c>
      <c r="C13" s="243" t="s">
        <v>612</v>
      </c>
      <c r="D13" s="244" t="n">
        <v>20.1</v>
      </c>
      <c r="E13" s="245" t="n">
        <v>0.01</v>
      </c>
      <c r="F13" s="245"/>
      <c r="G13" s="245"/>
      <c r="H13" s="245"/>
      <c r="I13" s="245"/>
      <c r="J13" s="245"/>
      <c r="K13" s="246"/>
      <c r="L13" s="237"/>
    </row>
    <row r="14" customFormat="false" ht="15.75" hidden="false" customHeight="false" outlineLevel="0" collapsed="false">
      <c r="A14" s="247" t="n">
        <v>9</v>
      </c>
      <c r="B14" s="242" t="s">
        <v>419</v>
      </c>
      <c r="C14" s="248" t="s">
        <v>613</v>
      </c>
      <c r="D14" s="244" t="n">
        <v>182000</v>
      </c>
      <c r="E14" s="234" t="n">
        <v>76</v>
      </c>
      <c r="F14" s="245"/>
      <c r="G14" s="245"/>
      <c r="H14" s="245"/>
      <c r="I14" s="245"/>
      <c r="J14" s="245"/>
      <c r="K14" s="246"/>
      <c r="L14" s="237"/>
    </row>
    <row r="15" customFormat="false" ht="12.75" hidden="false" customHeight="false" outlineLevel="0" collapsed="false">
      <c r="A15" s="249"/>
      <c r="B15" s="250"/>
      <c r="C15" s="250"/>
      <c r="D15" s="251"/>
      <c r="E15" s="251"/>
      <c r="F15" s="251"/>
      <c r="G15" s="252"/>
      <c r="H15" s="252"/>
      <c r="I15" s="252"/>
      <c r="J15" s="252"/>
      <c r="K15" s="252"/>
      <c r="L15" s="253"/>
    </row>
  </sheetData>
  <mergeCells count="9">
    <mergeCell ref="A1:L1"/>
    <mergeCell ref="A2:L2"/>
    <mergeCell ref="A4:A5"/>
    <mergeCell ref="B4:B5"/>
    <mergeCell ref="C4:C5"/>
    <mergeCell ref="D4:D5"/>
    <mergeCell ref="E4:E5"/>
    <mergeCell ref="F4:F5"/>
    <mergeCell ref="G4:L4"/>
  </mergeCells>
  <printOptions headings="false" gridLines="false" gridLinesSet="true" horizontalCentered="false" verticalCentered="false"/>
  <pageMargins left="0.7875" right="0.7875" top="0.984027777777778" bottom="0.7875" header="0.511811023622047" footer="0.315277777777778"/>
  <pageSetup paperSize="9" scale="100" fitToWidth="1" fitToHeight="10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4.85"/>
    <col collapsed="false" customWidth="true" hidden="false" outlineLevel="0" max="2" min="2" style="255" width="9.56"/>
    <col collapsed="false" customWidth="true" hidden="false" outlineLevel="0" max="3" min="3" style="256" width="22.56"/>
    <col collapsed="false" customWidth="true" hidden="false" outlineLevel="0" max="4" min="4" style="255" width="6.41"/>
    <col collapsed="false" customWidth="true" hidden="false" outlineLevel="0" max="7" min="5" style="255" width="6.56"/>
    <col collapsed="false" customWidth="true" hidden="false" outlineLevel="0" max="8" min="8" style="255" width="7.28"/>
    <col collapsed="false" customWidth="true" hidden="false" outlineLevel="0" max="9" min="9" style="255" width="7.14"/>
    <col collapsed="false" customWidth="true" hidden="false" outlineLevel="0" max="10" min="10" style="255" width="7.56"/>
    <col collapsed="false" customWidth="true" hidden="false" outlineLevel="0" max="11" min="11" style="255" width="7.14"/>
    <col collapsed="false" customWidth="true" hidden="false" outlineLevel="0" max="12" min="12" style="255" width="8.14"/>
    <col collapsed="false" customWidth="true" hidden="false" outlineLevel="0" max="13" min="13" style="255" width="6.7"/>
    <col collapsed="false" customWidth="true" hidden="false" outlineLevel="0" max="14" min="14" style="255" width="6.85"/>
    <col collapsed="false" customWidth="true" hidden="false" outlineLevel="0" max="15" min="15" style="255" width="6.28"/>
    <col collapsed="false" customWidth="true" hidden="false" outlineLevel="0" max="16" min="16" style="255" width="7.85"/>
    <col collapsed="false" customWidth="false" hidden="false" outlineLevel="0" max="257" min="17" style="257" width="9.14"/>
  </cols>
  <sheetData>
    <row r="1" customFormat="false" ht="18.75" hidden="false" customHeight="false" outlineLevel="0" collapsed="false">
      <c r="A1" s="258" t="s">
        <v>61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s="259" customFormat="true" ht="18.75" hidden="false" customHeight="false" outlineLevel="0" collapsed="false">
      <c r="A2" s="258" t="s">
        <v>615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s="259" customFormat="true" ht="11.25" hidden="false" customHeight="true" outlineLevel="0" collapsed="false">
      <c r="A3" s="260"/>
      <c r="B3" s="261"/>
      <c r="C3" s="262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</row>
    <row r="4" s="267" customFormat="true" ht="15.75" hidden="false" customHeight="true" outlineLevel="0" collapsed="false">
      <c r="A4" s="263" t="s">
        <v>2</v>
      </c>
      <c r="B4" s="264" t="s">
        <v>591</v>
      </c>
      <c r="C4" s="264" t="s">
        <v>592</v>
      </c>
      <c r="D4" s="265" t="s">
        <v>616</v>
      </c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6" t="s">
        <v>76</v>
      </c>
    </row>
    <row r="5" s="267" customFormat="true" ht="15.75" hidden="false" customHeight="false" outlineLevel="0" collapsed="false">
      <c r="A5" s="263"/>
      <c r="B5" s="264"/>
      <c r="C5" s="264"/>
      <c r="D5" s="265" t="s">
        <v>77</v>
      </c>
      <c r="E5" s="265" t="s">
        <v>78</v>
      </c>
      <c r="F5" s="265" t="s">
        <v>79</v>
      </c>
      <c r="G5" s="265" t="s">
        <v>80</v>
      </c>
      <c r="H5" s="265" t="s">
        <v>81</v>
      </c>
      <c r="I5" s="265" t="s">
        <v>82</v>
      </c>
      <c r="J5" s="265" t="s">
        <v>83</v>
      </c>
      <c r="K5" s="265" t="s">
        <v>84</v>
      </c>
      <c r="L5" s="265" t="s">
        <v>85</v>
      </c>
      <c r="M5" s="265" t="s">
        <v>86</v>
      </c>
      <c r="N5" s="265" t="s">
        <v>87</v>
      </c>
      <c r="O5" s="265" t="s">
        <v>88</v>
      </c>
      <c r="P5" s="266"/>
    </row>
    <row r="6" s="267" customFormat="true" ht="15.75" hidden="false" customHeight="false" outlineLevel="0" collapsed="false">
      <c r="A6" s="268" t="n">
        <v>1</v>
      </c>
      <c r="B6" s="269" t="n">
        <v>2</v>
      </c>
      <c r="C6" s="268" t="n">
        <v>3</v>
      </c>
      <c r="D6" s="269" t="n">
        <v>4</v>
      </c>
      <c r="E6" s="268" t="n">
        <v>5</v>
      </c>
      <c r="F6" s="269" t="n">
        <v>6</v>
      </c>
      <c r="G6" s="268" t="n">
        <v>7</v>
      </c>
      <c r="H6" s="269" t="n">
        <v>8</v>
      </c>
      <c r="I6" s="268" t="n">
        <v>9</v>
      </c>
      <c r="J6" s="269" t="n">
        <v>10</v>
      </c>
      <c r="K6" s="268" t="n">
        <v>11</v>
      </c>
      <c r="L6" s="269" t="n">
        <v>12</v>
      </c>
      <c r="M6" s="268" t="n">
        <v>13</v>
      </c>
      <c r="N6" s="269" t="n">
        <v>14</v>
      </c>
      <c r="O6" s="268" t="n">
        <v>15</v>
      </c>
      <c r="P6" s="269" t="n">
        <v>16</v>
      </c>
    </row>
    <row r="7" customFormat="false" ht="31.5" hidden="false" customHeight="false" outlineLevel="0" collapsed="false">
      <c r="A7" s="270" t="n">
        <v>1</v>
      </c>
      <c r="B7" s="271" t="s">
        <v>602</v>
      </c>
      <c r="C7" s="271" t="s">
        <v>617</v>
      </c>
      <c r="D7" s="272" t="n">
        <v>104.494339622641</v>
      </c>
      <c r="E7" s="273" t="n">
        <v>74.9094339622642</v>
      </c>
      <c r="F7" s="273" t="n">
        <v>57.0566037735849</v>
      </c>
      <c r="G7" s="273" t="n">
        <v>50.0320754716981</v>
      </c>
      <c r="H7" s="273" t="n">
        <v>89.7722222222222</v>
      </c>
      <c r="I7" s="272" t="n">
        <v>979.925925925926</v>
      </c>
      <c r="J7" s="272" t="n">
        <v>1610</v>
      </c>
      <c r="K7" s="272" t="n">
        <v>962.425925925926</v>
      </c>
      <c r="L7" s="272" t="n">
        <v>635.87037037037</v>
      </c>
      <c r="M7" s="272" t="n">
        <v>425.833333333333</v>
      </c>
      <c r="N7" s="272" t="n">
        <v>231.351851851852</v>
      </c>
      <c r="O7" s="272" t="n">
        <v>160.148148148148</v>
      </c>
      <c r="P7" s="272" t="n">
        <v>447.988050314465</v>
      </c>
    </row>
    <row r="8" customFormat="false" ht="31.5" hidden="false" customHeight="false" outlineLevel="0" collapsed="false">
      <c r="A8" s="270" t="n">
        <v>2</v>
      </c>
      <c r="B8" s="271" t="s">
        <v>56</v>
      </c>
      <c r="C8" s="271" t="s">
        <v>604</v>
      </c>
      <c r="D8" s="273" t="n">
        <v>35.5</v>
      </c>
      <c r="E8" s="273" t="n">
        <v>29.6333333333333</v>
      </c>
      <c r="F8" s="273" t="n">
        <v>25.19375</v>
      </c>
      <c r="G8" s="273" t="n">
        <v>23.9529411764706</v>
      </c>
      <c r="H8" s="273" t="n">
        <v>53.4235294117647</v>
      </c>
      <c r="I8" s="272" t="n">
        <v>400.473684210526</v>
      </c>
      <c r="J8" s="272" t="n">
        <v>305.21052631579</v>
      </c>
      <c r="K8" s="272" t="n">
        <v>192.789473684211</v>
      </c>
      <c r="L8" s="272" t="n">
        <v>165.210526315789</v>
      </c>
      <c r="M8" s="272" t="n">
        <v>120.80625</v>
      </c>
      <c r="N8" s="273" t="n">
        <v>63.65</v>
      </c>
      <c r="O8" s="273" t="n">
        <v>47.53125</v>
      </c>
      <c r="P8" s="272" t="n">
        <v>122.291222222222</v>
      </c>
    </row>
    <row r="9" customFormat="false" ht="15.75" hidden="false" customHeight="false" outlineLevel="0" collapsed="false">
      <c r="A9" s="270" t="n">
        <v>3</v>
      </c>
      <c r="B9" s="271" t="s">
        <v>34</v>
      </c>
      <c r="C9" s="271" t="s">
        <v>605</v>
      </c>
      <c r="D9" s="274" t="n">
        <v>0.09</v>
      </c>
      <c r="E9" s="274" t="n">
        <v>0.0866666666666667</v>
      </c>
      <c r="F9" s="274" t="n">
        <v>0.0658333333333333</v>
      </c>
      <c r="G9" s="274" t="n">
        <v>0.05575</v>
      </c>
      <c r="H9" s="275" t="n">
        <v>0.288333333333333</v>
      </c>
      <c r="I9" s="274" t="n">
        <v>8.21666666666667</v>
      </c>
      <c r="J9" s="275" t="n">
        <v>2.675</v>
      </c>
      <c r="K9" s="275" t="n">
        <v>0.779166666666667</v>
      </c>
      <c r="L9" s="275" t="n">
        <v>1.16266666666667</v>
      </c>
      <c r="M9" s="275" t="n">
        <v>0.207333333333333</v>
      </c>
      <c r="N9" s="274" t="n">
        <v>0.088</v>
      </c>
      <c r="O9" s="274" t="n">
        <v>0.0675</v>
      </c>
      <c r="P9" s="275" t="n">
        <v>1.14857638888889</v>
      </c>
    </row>
    <row r="10" customFormat="false" ht="15.75" hidden="false" customHeight="false" outlineLevel="0" collapsed="false">
      <c r="A10" s="270" t="n">
        <v>4</v>
      </c>
      <c r="B10" s="271" t="s">
        <v>58</v>
      </c>
      <c r="C10" s="271" t="s">
        <v>618</v>
      </c>
      <c r="D10" s="275" t="n">
        <v>0.106384615384615</v>
      </c>
      <c r="E10" s="274" t="n">
        <v>0.0898461538461538</v>
      </c>
      <c r="F10" s="274" t="n">
        <v>0.0723846153846154</v>
      </c>
      <c r="G10" s="274" t="n">
        <v>0.0630714285714286</v>
      </c>
      <c r="H10" s="274" t="n">
        <v>0.0866428571428572</v>
      </c>
      <c r="I10" s="275" t="n">
        <v>5.64357142857143</v>
      </c>
      <c r="J10" s="275" t="n">
        <v>5.64384615384615</v>
      </c>
      <c r="K10" s="275" t="n">
        <v>1.88416666666667</v>
      </c>
      <c r="L10" s="275" t="n">
        <v>1.636</v>
      </c>
      <c r="M10" s="275" t="n">
        <v>0.448461538461539</v>
      </c>
      <c r="N10" s="275" t="n">
        <v>0.190769230769231</v>
      </c>
      <c r="O10" s="275" t="n">
        <v>0.130769230769231</v>
      </c>
      <c r="P10" s="275" t="n">
        <v>1.31709090909091</v>
      </c>
    </row>
  </sheetData>
  <mergeCells count="7">
    <mergeCell ref="A1:P1"/>
    <mergeCell ref="A2:P2"/>
    <mergeCell ref="A4:A5"/>
    <mergeCell ref="B4:B5"/>
    <mergeCell ref="C4:C5"/>
    <mergeCell ref="D4:O4"/>
    <mergeCell ref="P4:P5"/>
  </mergeCells>
  <printOptions headings="false" gridLines="false" gridLinesSet="true" horizontalCentered="false" verticalCentered="false"/>
  <pageMargins left="0.7875" right="0.7875" top="0.984027777777778" bottom="0.7875" header="0.511811023622047" footer="0.315277777777778"/>
  <pageSetup paperSize="9" scale="100" fitToWidth="1" fitToHeight="1" pageOrder="downThenOver" orientation="landscape" blackAndWhite="false" draft="false" cellComments="none" firstPageNumber="12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13" min="2" style="0" width="7.99"/>
    <col collapsed="false" customWidth="true" hidden="false" outlineLevel="0" max="14" min="14" style="0" width="10.56"/>
  </cols>
  <sheetData>
    <row r="1" customFormat="false" ht="21" hidden="false" customHeight="true" outlineLevel="0" collapsed="false">
      <c r="A1" s="43" t="s">
        <v>7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7.25" hidden="false" customHeight="true" outlineLevel="0" collapsed="false">
      <c r="A2" s="44" t="s">
        <v>7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5.75" hidden="false" customHeight="true" outlineLevel="0" collapsed="false">
      <c r="A4" s="46" t="s">
        <v>74</v>
      </c>
      <c r="B4" s="47" t="s">
        <v>75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8" t="s">
        <v>76</v>
      </c>
    </row>
    <row r="5" customFormat="false" ht="15.75" hidden="false" customHeight="false" outlineLevel="0" collapsed="false">
      <c r="A5" s="46"/>
      <c r="B5" s="47" t="s">
        <v>77</v>
      </c>
      <c r="C5" s="47" t="s">
        <v>78</v>
      </c>
      <c r="D5" s="47" t="s">
        <v>79</v>
      </c>
      <c r="E5" s="47" t="s">
        <v>80</v>
      </c>
      <c r="F5" s="47" t="s">
        <v>81</v>
      </c>
      <c r="G5" s="47" t="s">
        <v>82</v>
      </c>
      <c r="H5" s="47" t="s">
        <v>83</v>
      </c>
      <c r="I5" s="47" t="s">
        <v>84</v>
      </c>
      <c r="J5" s="47" t="s">
        <v>85</v>
      </c>
      <c r="K5" s="47" t="s">
        <v>86</v>
      </c>
      <c r="L5" s="47" t="s">
        <v>87</v>
      </c>
      <c r="M5" s="47" t="s">
        <v>88</v>
      </c>
      <c r="N5" s="48"/>
    </row>
    <row r="6" s="50" customFormat="true" ht="15.75" hidden="false" customHeight="true" outlineLevel="0" collapsed="false">
      <c r="A6" s="49" t="s">
        <v>89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</row>
    <row r="7" s="50" customFormat="true" ht="15.75" hidden="false" customHeight="false" outlineLevel="0" collapsed="false">
      <c r="A7" s="51" t="n">
        <v>50</v>
      </c>
      <c r="B7" s="52" t="n">
        <v>10.8</v>
      </c>
      <c r="C7" s="52" t="n">
        <v>10.8</v>
      </c>
      <c r="D7" s="52" t="n">
        <v>10</v>
      </c>
      <c r="E7" s="52" t="n">
        <v>7.6</v>
      </c>
      <c r="F7" s="52" t="n">
        <v>9.8</v>
      </c>
      <c r="G7" s="52" t="n">
        <v>11</v>
      </c>
      <c r="H7" s="52" t="n">
        <v>15.6</v>
      </c>
      <c r="I7" s="52" t="n">
        <v>20.7</v>
      </c>
      <c r="J7" s="52" t="n">
        <v>21</v>
      </c>
      <c r="K7" s="52" t="n">
        <v>23</v>
      </c>
      <c r="L7" s="52" t="n">
        <v>13.5</v>
      </c>
      <c r="M7" s="52" t="n">
        <v>15.2</v>
      </c>
      <c r="N7" s="53"/>
      <c r="O7" s="54"/>
    </row>
    <row r="8" customFormat="false" ht="15.75" hidden="false" customHeight="false" outlineLevel="0" collapsed="false">
      <c r="A8" s="55" t="n">
        <v>75</v>
      </c>
      <c r="B8" s="56" t="n">
        <v>18</v>
      </c>
      <c r="C8" s="56" t="n">
        <v>15.6</v>
      </c>
      <c r="D8" s="56" t="n">
        <v>16</v>
      </c>
      <c r="E8" s="56" t="n">
        <v>13.5</v>
      </c>
      <c r="F8" s="56" t="n">
        <v>16.2</v>
      </c>
      <c r="G8" s="56" t="n">
        <v>15.2</v>
      </c>
      <c r="H8" s="56" t="n">
        <v>29.6</v>
      </c>
      <c r="I8" s="56" t="n">
        <v>24.6</v>
      </c>
      <c r="J8" s="56" t="n">
        <v>32</v>
      </c>
      <c r="K8" s="56" t="n">
        <v>27.3</v>
      </c>
      <c r="L8" s="56" t="n">
        <v>19</v>
      </c>
      <c r="M8" s="56" t="n">
        <v>20</v>
      </c>
      <c r="N8" s="57"/>
      <c r="O8" s="58"/>
    </row>
    <row r="9" customFormat="false" ht="15.75" hidden="false" customHeight="false" outlineLevel="0" collapsed="false">
      <c r="A9" s="55" t="n">
        <v>95</v>
      </c>
      <c r="B9" s="56" t="n">
        <v>23.5</v>
      </c>
      <c r="C9" s="56" t="n">
        <v>24</v>
      </c>
      <c r="D9" s="56" t="n">
        <v>28.3</v>
      </c>
      <c r="E9" s="56" t="n">
        <v>26.2</v>
      </c>
      <c r="F9" s="56" t="n">
        <v>20</v>
      </c>
      <c r="G9" s="56" t="n">
        <v>38.1</v>
      </c>
      <c r="H9" s="56" t="n">
        <v>56.1</v>
      </c>
      <c r="I9" s="56" t="n">
        <v>48</v>
      </c>
      <c r="J9" s="56" t="n">
        <v>43.5</v>
      </c>
      <c r="K9" s="56" t="n">
        <v>49.3</v>
      </c>
      <c r="L9" s="56" t="n">
        <v>32.2</v>
      </c>
      <c r="M9" s="56" t="n">
        <v>32</v>
      </c>
      <c r="N9" s="57"/>
      <c r="O9" s="58"/>
    </row>
    <row r="10" customFormat="false" ht="15.75" hidden="false" customHeight="false" outlineLevel="0" collapsed="false">
      <c r="A10" s="55" t="s">
        <v>90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8"/>
    </row>
    <row r="11" customFormat="false" ht="15.75" hidden="false" customHeight="false" outlineLevel="0" collapsed="false">
      <c r="A11" s="51" t="n">
        <v>50</v>
      </c>
      <c r="B11" s="56" t="n">
        <v>15.9</v>
      </c>
      <c r="C11" s="56" t="n">
        <v>16</v>
      </c>
      <c r="D11" s="56" t="n">
        <v>16.6</v>
      </c>
      <c r="E11" s="56" t="n">
        <v>10.6</v>
      </c>
      <c r="F11" s="56" t="n">
        <v>9.3</v>
      </c>
      <c r="G11" s="56" t="n">
        <v>16.7</v>
      </c>
      <c r="H11" s="56" t="n">
        <v>22.4</v>
      </c>
      <c r="I11" s="56" t="n">
        <v>23</v>
      </c>
      <c r="J11" s="56" t="n">
        <v>21.5</v>
      </c>
      <c r="K11" s="56" t="n">
        <v>20.4</v>
      </c>
      <c r="L11" s="56" t="n">
        <v>14.2</v>
      </c>
      <c r="M11" s="56" t="n">
        <v>18.5</v>
      </c>
      <c r="N11" s="57"/>
      <c r="O11" s="58"/>
    </row>
    <row r="12" customFormat="false" ht="15.75" hidden="false" customHeight="false" outlineLevel="0" collapsed="false">
      <c r="A12" s="55" t="n">
        <v>75</v>
      </c>
      <c r="B12" s="56" t="n">
        <v>29</v>
      </c>
      <c r="C12" s="56" t="n">
        <v>31.2</v>
      </c>
      <c r="D12" s="56" t="n">
        <v>26.5</v>
      </c>
      <c r="E12" s="56" t="n">
        <v>21.4</v>
      </c>
      <c r="F12" s="56" t="n">
        <v>15.5</v>
      </c>
      <c r="G12" s="56" t="n">
        <v>23.8</v>
      </c>
      <c r="H12" s="56" t="n">
        <v>36.2</v>
      </c>
      <c r="I12" s="56" t="n">
        <v>44.3</v>
      </c>
      <c r="J12" s="56" t="n">
        <v>30.2</v>
      </c>
      <c r="K12" s="56" t="n">
        <v>25.5</v>
      </c>
      <c r="L12" s="56" t="n">
        <v>22.6</v>
      </c>
      <c r="M12" s="56" t="n">
        <v>29.4</v>
      </c>
      <c r="N12" s="57"/>
      <c r="O12" s="58"/>
    </row>
    <row r="13" customFormat="false" ht="15.75" hidden="false" customHeight="false" outlineLevel="0" collapsed="false">
      <c r="A13" s="55" t="n">
        <v>95</v>
      </c>
      <c r="B13" s="56" t="n">
        <v>71.3</v>
      </c>
      <c r="C13" s="56" t="n">
        <v>56.7</v>
      </c>
      <c r="D13" s="56" t="n">
        <v>44.5</v>
      </c>
      <c r="E13" s="56" t="n">
        <v>35.5</v>
      </c>
      <c r="F13" s="56" t="n">
        <v>29.4</v>
      </c>
      <c r="G13" s="56" t="n">
        <v>60.9</v>
      </c>
      <c r="H13" s="56" t="n">
        <v>68.3</v>
      </c>
      <c r="I13" s="56" t="n">
        <v>66.9</v>
      </c>
      <c r="J13" s="56" t="n">
        <v>48.2</v>
      </c>
      <c r="K13" s="56" t="n">
        <v>48.8</v>
      </c>
      <c r="L13" s="56" t="n">
        <v>43.4</v>
      </c>
      <c r="M13" s="56" t="n">
        <v>72.1</v>
      </c>
      <c r="N13" s="57"/>
      <c r="O13" s="58"/>
    </row>
    <row r="14" s="58" customFormat="tru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</row>
    <row r="15" s="58" customFormat="true" ht="15" hidden="false" customHeight="false" outlineLevel="0" collapsed="false">
      <c r="A15" s="60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2"/>
    </row>
    <row r="16" s="58" customFormat="true" ht="15" hidden="false" customHeight="false" outlineLevel="0" collapsed="false">
      <c r="A16" s="59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2"/>
    </row>
    <row r="17" s="58" customFormat="true" ht="15" hidden="false" customHeight="false" outlineLevel="0" collapsed="false">
      <c r="A17" s="59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2"/>
    </row>
    <row r="18" s="58" customFormat="tru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</row>
    <row r="19" s="58" customFormat="true" ht="15" hidden="false" customHeight="false" outlineLevel="0" collapsed="false">
      <c r="A19" s="60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2"/>
    </row>
    <row r="20" s="58" customFormat="true" ht="15" hidden="false" customHeight="false" outlineLevel="0" collapsed="false">
      <c r="A20" s="59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2"/>
    </row>
    <row r="21" s="58" customFormat="true" ht="15" hidden="false" customHeight="false" outlineLevel="0" collapsed="false">
      <c r="A21" s="59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</row>
    <row r="22" s="58" customFormat="tru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</row>
    <row r="23" s="58" customFormat="true" ht="15" hidden="false" customHeight="false" outlineLevel="0" collapsed="false">
      <c r="A23" s="60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2"/>
    </row>
    <row r="24" s="58" customFormat="true" ht="15" hidden="false" customHeight="false" outlineLevel="0" collapsed="false">
      <c r="A24" s="59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2"/>
    </row>
    <row r="25" s="58" customFormat="true" ht="15" hidden="false" customHeight="false" outlineLevel="0" collapsed="false">
      <c r="A25" s="59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2"/>
    </row>
    <row r="26" s="58" customFormat="tru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</row>
    <row r="27" s="58" customFormat="true" ht="15" hidden="false" customHeight="false" outlineLevel="0" collapsed="false">
      <c r="A27" s="60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2"/>
    </row>
    <row r="28" s="58" customFormat="true" ht="15" hidden="false" customHeight="false" outlineLevel="0" collapsed="false">
      <c r="A28" s="59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</row>
    <row r="29" s="58" customFormat="true" ht="15" hidden="false" customHeight="false" outlineLevel="0" collapsed="false">
      <c r="A29" s="59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</row>
    <row r="30" s="58" customFormat="tru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</row>
    <row r="31" s="58" customFormat="true" ht="15" hidden="false" customHeight="false" outlineLevel="0" collapsed="false">
      <c r="A31" s="60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2"/>
    </row>
    <row r="32" s="58" customFormat="true" ht="15" hidden="false" customHeight="false" outlineLevel="0" collapsed="false">
      <c r="A32" s="59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2"/>
    </row>
    <row r="33" s="58" customFormat="true" ht="15" hidden="false" customHeight="false" outlineLevel="0" collapsed="false">
      <c r="A33" s="59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2"/>
    </row>
    <row r="34" s="58" customFormat="tru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</row>
    <row r="35" s="58" customFormat="true" ht="1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2"/>
    </row>
    <row r="36" s="58" customFormat="true" ht="15" hidden="false" customHeight="false" outlineLevel="0" collapsed="false">
      <c r="A36" s="59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2"/>
    </row>
    <row r="37" s="58" customFormat="true" ht="15" hidden="false" customHeight="false" outlineLevel="0" collapsed="false">
      <c r="A37" s="59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2"/>
    </row>
    <row r="38" s="58" customFormat="true" ht="1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s="58" customFormat="true" ht="15" hidden="false" customHeight="false" outlineLevel="0" collapsed="false">
      <c r="A39" s="60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2"/>
    </row>
    <row r="40" s="58" customFormat="true" ht="15" hidden="false" customHeight="false" outlineLevel="0" collapsed="false">
      <c r="A40" s="59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2"/>
    </row>
    <row r="41" s="58" customFormat="true" ht="15" hidden="false" customHeight="false" outlineLevel="0" collapsed="false">
      <c r="A41" s="59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2"/>
    </row>
    <row r="42" s="58" customFormat="true" ht="1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</row>
    <row r="43" s="58" customFormat="true" ht="15" hidden="false" customHeight="false" outlineLevel="0" collapsed="false">
      <c r="A43" s="60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2"/>
    </row>
    <row r="44" s="58" customFormat="true" ht="15" hidden="false" customHeight="false" outlineLevel="0" collapsed="false">
      <c r="A44" s="59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2"/>
    </row>
    <row r="45" s="58" customFormat="true" ht="15" hidden="false" customHeight="false" outlineLevel="0" collapsed="false">
      <c r="A45" s="59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2"/>
    </row>
    <row r="46" s="58" customFormat="true" ht="1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</row>
    <row r="47" s="58" customFormat="true" ht="15" hidden="false" customHeight="false" outlineLevel="0" collapsed="false">
      <c r="A47" s="60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2"/>
    </row>
    <row r="48" s="58" customFormat="true" ht="15" hidden="false" customHeight="false" outlineLevel="0" collapsed="false">
      <c r="A48" s="59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2"/>
    </row>
    <row r="49" s="58" customFormat="true" ht="15" hidden="false" customHeight="false" outlineLevel="0" collapsed="false">
      <c r="A49" s="59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2"/>
    </row>
    <row r="50" s="58" customFormat="true" ht="1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</row>
    <row r="51" s="58" customFormat="true" ht="15" hidden="false" customHeight="false" outlineLevel="0" collapsed="false">
      <c r="A51" s="60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2"/>
    </row>
    <row r="52" s="58" customFormat="true" ht="15" hidden="false" customHeight="false" outlineLevel="0" collapsed="false">
      <c r="A52" s="59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2"/>
    </row>
    <row r="53" s="58" customFormat="true" ht="15" hidden="false" customHeight="false" outlineLevel="0" collapsed="false">
      <c r="A53" s="59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2"/>
    </row>
    <row r="54" s="58" customFormat="true" ht="1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</row>
    <row r="55" s="58" customFormat="true" ht="15" hidden="false" customHeight="false" outlineLevel="0" collapsed="false">
      <c r="A55" s="64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35"/>
    </row>
    <row r="56" s="58" customFormat="true" ht="15" hidden="false" customHeight="false" outlineLevel="0" collapsed="false">
      <c r="A56" s="63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35"/>
    </row>
    <row r="57" s="58" customFormat="true" ht="15" hidden="false" customHeight="false" outlineLevel="0" collapsed="false">
      <c r="A57" s="63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35"/>
    </row>
    <row r="58" s="58" customFormat="true" ht="1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</row>
    <row r="59" s="58" customFormat="true" ht="15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2"/>
    </row>
    <row r="60" s="58" customFormat="true" ht="15" hidden="false" customHeight="false" outlineLevel="0" collapsed="false">
      <c r="A60" s="59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2"/>
    </row>
    <row r="61" s="58" customFormat="true" ht="15" hidden="false" customHeight="false" outlineLevel="0" collapsed="false">
      <c r="A61" s="59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2"/>
    </row>
    <row r="62" s="58" customFormat="true" ht="1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</row>
    <row r="63" s="58" customFormat="true" ht="15" hidden="fals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2"/>
    </row>
    <row r="64" s="58" customFormat="true" ht="15" hidden="false" customHeight="false" outlineLevel="0" collapsed="false">
      <c r="A64" s="59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2"/>
    </row>
    <row r="65" s="58" customFormat="true" ht="15" hidden="false" customHeight="false" outlineLevel="0" collapsed="false">
      <c r="A65" s="59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2"/>
    </row>
    <row r="66" s="58" customFormat="true" ht="1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</row>
    <row r="67" s="58" customFormat="true" ht="15" hidden="false" customHeight="false" outlineLevel="0" collapsed="false">
      <c r="A67" s="60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2"/>
    </row>
    <row r="68" s="58" customFormat="true" ht="15" hidden="false" customHeight="false" outlineLevel="0" collapsed="false">
      <c r="A68" s="59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2"/>
    </row>
    <row r="69" s="58" customFormat="true" ht="15" hidden="false" customHeight="false" outlineLevel="0" collapsed="false">
      <c r="A69" s="59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2"/>
    </row>
    <row r="70" s="58" customFormat="true" ht="1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s="58" customFormat="true" ht="15" hidden="false" customHeight="false" outlineLevel="0" collapsed="false">
      <c r="A71" s="60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2"/>
    </row>
    <row r="72" s="58" customFormat="true" ht="15" hidden="false" customHeight="false" outlineLevel="0" collapsed="false">
      <c r="A72" s="59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2"/>
    </row>
    <row r="73" s="58" customFormat="true" ht="15" hidden="false" customHeight="false" outlineLevel="0" collapsed="false">
      <c r="A73" s="59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2"/>
    </row>
    <row r="74" s="58" customFormat="true" ht="1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</row>
    <row r="75" s="58" customFormat="true" ht="15" hidden="false" customHeight="false" outlineLevel="0" collapsed="false">
      <c r="A75" s="60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2"/>
    </row>
    <row r="76" s="58" customFormat="true" ht="15" hidden="false" customHeight="false" outlineLevel="0" collapsed="false">
      <c r="A76" s="59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2"/>
    </row>
    <row r="77" s="58" customFormat="true" ht="15" hidden="false" customHeight="false" outlineLevel="0" collapsed="false">
      <c r="A77" s="59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2"/>
    </row>
    <row r="78" s="58" customFormat="true" ht="1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</row>
    <row r="79" s="58" customFormat="true" ht="15" hidden="false" customHeight="false" outlineLevel="0" collapsed="false">
      <c r="A79" s="60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2"/>
    </row>
    <row r="80" s="58" customFormat="true" ht="15" hidden="false" customHeight="false" outlineLevel="0" collapsed="false">
      <c r="A80" s="59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2"/>
    </row>
    <row r="81" s="58" customFormat="true" ht="15" hidden="false" customHeight="false" outlineLevel="0" collapsed="false">
      <c r="A81" s="59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2"/>
    </row>
    <row r="82" s="58" customFormat="true" ht="1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</row>
    <row r="83" s="58" customFormat="true" ht="15" hidden="false" customHeight="false" outlineLevel="0" collapsed="false">
      <c r="A83" s="60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2"/>
    </row>
    <row r="84" s="58" customFormat="true" ht="15" hidden="false" customHeight="false" outlineLevel="0" collapsed="false">
      <c r="A84" s="59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2"/>
    </row>
    <row r="85" s="58" customFormat="true" ht="15" hidden="false" customHeight="false" outlineLevel="0" collapsed="false">
      <c r="A85" s="59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2"/>
    </row>
    <row r="86" s="58" customFormat="true" ht="1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</row>
    <row r="87" s="58" customFormat="true" ht="15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2"/>
    </row>
    <row r="88" s="58" customFormat="true" ht="15" hidden="false" customHeight="false" outlineLevel="0" collapsed="false">
      <c r="A88" s="59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2"/>
    </row>
    <row r="89" s="58" customFormat="true" ht="15" hidden="false" customHeight="false" outlineLevel="0" collapsed="false">
      <c r="A89" s="59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2"/>
    </row>
    <row r="90" s="58" customFormat="true" ht="1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</row>
    <row r="91" s="58" customFormat="true" ht="15" hidden="false" customHeight="false" outlineLevel="0" collapsed="false">
      <c r="A91" s="60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2"/>
    </row>
    <row r="92" s="58" customFormat="true" ht="15" hidden="false" customHeight="false" outlineLevel="0" collapsed="false">
      <c r="A92" s="59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2"/>
    </row>
    <row r="93" s="58" customFormat="true" ht="15" hidden="false" customHeight="false" outlineLevel="0" collapsed="false">
      <c r="A93" s="59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2"/>
    </row>
    <row r="94" s="58" customFormat="true" ht="1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</row>
    <row r="95" s="58" customFormat="true" ht="15" hidden="false" customHeight="false" outlineLevel="0" collapsed="false">
      <c r="A95" s="60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2"/>
    </row>
    <row r="96" s="58" customFormat="true" ht="15" hidden="false" customHeight="false" outlineLevel="0" collapsed="false">
      <c r="A96" s="59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2"/>
    </row>
    <row r="97" s="58" customFormat="true" ht="15" hidden="false" customHeight="false" outlineLevel="0" collapsed="false">
      <c r="A97" s="59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2"/>
    </row>
    <row r="98" s="58" customFormat="true" ht="1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</row>
    <row r="99" s="58" customFormat="true" ht="15" hidden="false" customHeight="false" outlineLevel="0" collapsed="false">
      <c r="A99" s="60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2"/>
    </row>
    <row r="100" s="58" customFormat="true" ht="15" hidden="false" customHeight="false" outlineLevel="0" collapsed="false">
      <c r="A100" s="59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2"/>
    </row>
    <row r="101" s="58" customFormat="true" ht="15" hidden="false" customHeight="false" outlineLevel="0" collapsed="false">
      <c r="A101" s="59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2"/>
    </row>
    <row r="102" s="58" customFormat="true" ht="15" hidden="false" customHeight="false" outlineLevel="0" collapsed="false"/>
    <row r="103" s="58" customFormat="true" ht="15" hidden="false" customHeight="false" outlineLevel="0" collapsed="false"/>
    <row r="104" s="58" customFormat="true" ht="15" hidden="false" customHeight="false" outlineLevel="0" collapsed="false"/>
    <row r="105" s="58" customFormat="true" ht="15" hidden="false" customHeight="false" outlineLevel="0" collapsed="false"/>
    <row r="106" s="58" customFormat="true" ht="15" hidden="false" customHeight="false" outlineLevel="0" collapsed="false"/>
    <row r="107" s="58" customFormat="true" ht="15" hidden="false" customHeight="false" outlineLevel="0" collapsed="false"/>
    <row r="108" s="58" customFormat="true" ht="15" hidden="false" customHeight="false" outlineLevel="0" collapsed="false"/>
    <row r="109" s="58" customFormat="true" ht="15" hidden="false" customHeight="false" outlineLevel="0" collapsed="false"/>
    <row r="110" s="58" customFormat="true" ht="15" hidden="false" customHeight="false" outlineLevel="0" collapsed="false"/>
    <row r="111" s="58" customFormat="true" ht="15" hidden="false" customHeight="false" outlineLevel="0" collapsed="false"/>
    <row r="112" s="58" customFormat="true" ht="15" hidden="false" customHeight="false" outlineLevel="0" collapsed="false"/>
    <row r="113" s="58" customFormat="true" ht="15" hidden="false" customHeight="false" outlineLevel="0" collapsed="false"/>
    <row r="114" s="58" customFormat="true" ht="15" hidden="false" customHeight="false" outlineLevel="0" collapsed="false"/>
    <row r="115" s="58" customFormat="true" ht="15" hidden="false" customHeight="false" outlineLevel="0" collapsed="false"/>
    <row r="116" s="58" customFormat="true" ht="15" hidden="false" customHeight="false" outlineLevel="0" collapsed="false"/>
    <row r="117" s="58" customFormat="true" ht="15" hidden="false" customHeight="false" outlineLevel="0" collapsed="false"/>
    <row r="118" s="58" customFormat="true" ht="15" hidden="false" customHeight="false" outlineLevel="0" collapsed="false"/>
    <row r="119" s="58" customFormat="true" ht="15" hidden="false" customHeight="false" outlineLevel="0" collapsed="false"/>
    <row r="120" s="58" customFormat="true" ht="15" hidden="false" customHeight="false" outlineLevel="0" collapsed="false"/>
    <row r="121" s="58" customFormat="true" ht="15" hidden="false" customHeight="false" outlineLevel="0" collapsed="false"/>
    <row r="122" s="58" customFormat="true" ht="15" hidden="false" customHeight="false" outlineLevel="0" collapsed="false"/>
    <row r="123" s="58" customFormat="true" ht="15" hidden="false" customHeight="false" outlineLevel="0" collapsed="false"/>
    <row r="124" s="58" customFormat="true" ht="15" hidden="false" customHeight="false" outlineLevel="0" collapsed="false"/>
    <row r="125" s="58" customFormat="true" ht="15" hidden="false" customHeight="false" outlineLevel="0" collapsed="false"/>
    <row r="126" s="58" customFormat="true" ht="15" hidden="false" customHeight="false" outlineLevel="0" collapsed="false"/>
    <row r="127" s="58" customFormat="true" ht="15" hidden="false" customHeight="false" outlineLevel="0" collapsed="false"/>
    <row r="128" s="58" customFormat="true" ht="15" hidden="false" customHeight="false" outlineLevel="0" collapsed="false"/>
    <row r="129" s="58" customFormat="true" ht="15" hidden="false" customHeight="false" outlineLevel="0" collapsed="false"/>
    <row r="130" s="58" customFormat="true" ht="15" hidden="false" customHeight="false" outlineLevel="0" collapsed="false"/>
    <row r="131" s="58" customFormat="true" ht="15" hidden="false" customHeight="false" outlineLevel="0" collapsed="false"/>
    <row r="132" s="58" customFormat="true" ht="15" hidden="false" customHeight="false" outlineLevel="0" collapsed="false"/>
    <row r="133" s="58" customFormat="true" ht="15" hidden="false" customHeight="false" outlineLevel="0" collapsed="false"/>
  </sheetData>
  <mergeCells count="29">
    <mergeCell ref="A1:N1"/>
    <mergeCell ref="A2:N2"/>
    <mergeCell ref="A4:A5"/>
    <mergeCell ref="B4:M4"/>
    <mergeCell ref="N4:N5"/>
    <mergeCell ref="A6:N6"/>
    <mergeCell ref="A10:N10"/>
    <mergeCell ref="A14:N14"/>
    <mergeCell ref="A18:N18"/>
    <mergeCell ref="A22:N22"/>
    <mergeCell ref="A26:N26"/>
    <mergeCell ref="A30:N30"/>
    <mergeCell ref="A34:N34"/>
    <mergeCell ref="A38:N38"/>
    <mergeCell ref="A42:N42"/>
    <mergeCell ref="A46:N46"/>
    <mergeCell ref="A50:N50"/>
    <mergeCell ref="A54:N54"/>
    <mergeCell ref="A58:N58"/>
    <mergeCell ref="A62:N62"/>
    <mergeCell ref="A66:N66"/>
    <mergeCell ref="A70:N70"/>
    <mergeCell ref="A74:N74"/>
    <mergeCell ref="A78:N78"/>
    <mergeCell ref="A82:N82"/>
    <mergeCell ref="A86:N86"/>
    <mergeCell ref="A90:N90"/>
    <mergeCell ref="A94:N94"/>
    <mergeCell ref="A98:N98"/>
  </mergeCells>
  <printOptions headings="false" gridLines="false" gridLinesSet="true" horizontalCentered="false" verticalCentered="false"/>
  <pageMargins left="0.7875" right="0.7875" top="0.984027777777778" bottom="0.7875" header="0.511811023622047" footer="0.315277777777778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7.14"/>
    <col collapsed="false" customWidth="true" hidden="false" outlineLevel="0" max="3" min="3" style="0" width="19.56"/>
    <col collapsed="false" customWidth="true" hidden="false" outlineLevel="0" max="4" min="4" style="0" width="26.42"/>
    <col collapsed="false" customWidth="true" hidden="false" outlineLevel="0" max="5" min="5" style="0" width="21.84"/>
  </cols>
  <sheetData>
    <row r="1" customFormat="false" ht="18.75" hidden="false" customHeight="false" outlineLevel="0" collapsed="false">
      <c r="A1" s="44" t="s">
        <v>91</v>
      </c>
      <c r="B1" s="44"/>
      <c r="C1" s="44"/>
      <c r="D1" s="44"/>
      <c r="E1" s="44"/>
      <c r="F1" s="65"/>
      <c r="G1" s="65"/>
    </row>
    <row r="2" customFormat="false" ht="28.5" hidden="false" customHeight="true" outlineLevel="0" collapsed="false">
      <c r="A2" s="43" t="s">
        <v>92</v>
      </c>
      <c r="B2" s="43"/>
      <c r="C2" s="43"/>
      <c r="D2" s="43"/>
      <c r="E2" s="43"/>
      <c r="F2" s="65"/>
      <c r="G2" s="65"/>
    </row>
    <row r="3" customFormat="false" ht="15.75" hidden="false" customHeight="true" outlineLevel="0" collapsed="false">
      <c r="A3" s="66" t="s">
        <v>93</v>
      </c>
      <c r="B3" s="67" t="s">
        <v>94</v>
      </c>
      <c r="C3" s="68" t="s">
        <v>95</v>
      </c>
      <c r="D3" s="69" t="s">
        <v>96</v>
      </c>
      <c r="E3" s="69" t="s">
        <v>97</v>
      </c>
    </row>
    <row r="4" customFormat="false" ht="15.75" hidden="false" customHeight="false" outlineLevel="0" collapsed="false">
      <c r="A4" s="66"/>
      <c r="B4" s="70" t="s">
        <v>98</v>
      </c>
      <c r="C4" s="68"/>
      <c r="D4" s="68"/>
      <c r="E4" s="68"/>
    </row>
    <row r="5" customFormat="false" ht="15.75" hidden="false" customHeight="false" outlineLevel="0" collapsed="false">
      <c r="A5" s="69" t="s">
        <v>99</v>
      </c>
      <c r="B5" s="71" t="s">
        <v>100</v>
      </c>
      <c r="C5" s="69" t="n">
        <v>205</v>
      </c>
      <c r="D5" s="69"/>
      <c r="E5" s="69"/>
    </row>
    <row r="6" customFormat="false" ht="47.25" hidden="false" customHeight="false" outlineLevel="0" collapsed="false">
      <c r="A6" s="69"/>
      <c r="B6" s="71" t="s">
        <v>101</v>
      </c>
      <c r="C6" s="69"/>
      <c r="D6" s="69" t="n">
        <f aca="false">ROUND(C5*E6%,1)</f>
        <v>200.7</v>
      </c>
      <c r="E6" s="69" t="n">
        <v>97.9</v>
      </c>
    </row>
    <row r="7" customFormat="false" ht="31.5" hidden="false" customHeight="false" outlineLevel="0" collapsed="false">
      <c r="A7" s="69"/>
      <c r="B7" s="71" t="s">
        <v>102</v>
      </c>
      <c r="C7" s="72"/>
      <c r="D7" s="69" t="n">
        <f aca="false">C5-D6</f>
        <v>4.30000000000001</v>
      </c>
      <c r="E7" s="69" t="n">
        <v>2.1</v>
      </c>
    </row>
    <row r="8" customFormat="false" ht="15.75" hidden="false" customHeight="false" outlineLevel="0" collapsed="false">
      <c r="A8" s="69" t="s">
        <v>103</v>
      </c>
      <c r="B8" s="71" t="s">
        <v>104</v>
      </c>
      <c r="C8" s="69" t="n">
        <v>2.4</v>
      </c>
      <c r="D8" s="69"/>
      <c r="E8" s="69"/>
    </row>
    <row r="9" customFormat="false" ht="47.25" hidden="false" customHeight="false" outlineLevel="0" collapsed="false">
      <c r="A9" s="69"/>
      <c r="B9" s="71" t="s">
        <v>101</v>
      </c>
      <c r="C9" s="72"/>
      <c r="D9" s="69" t="n">
        <v>2.4</v>
      </c>
      <c r="E9" s="69" t="n">
        <v>100</v>
      </c>
    </row>
    <row r="10" customFormat="false" ht="15" hidden="false" customHeight="false" outlineLevel="0" collapsed="false">
      <c r="A10" s="73"/>
      <c r="B10" s="65"/>
      <c r="C10" s="74"/>
      <c r="D10" s="74"/>
      <c r="E10" s="74"/>
    </row>
    <row r="11" customFormat="false" ht="15" hidden="false" customHeight="false" outlineLevel="0" collapsed="false">
      <c r="A11" s="73"/>
      <c r="B11" s="75"/>
      <c r="C11" s="76"/>
      <c r="D11" s="73"/>
      <c r="E11" s="73"/>
    </row>
    <row r="12" customFormat="false" ht="15" hidden="false" customHeight="false" outlineLevel="0" collapsed="false">
      <c r="A12" s="73"/>
      <c r="B12" s="77"/>
      <c r="C12" s="74"/>
      <c r="D12" s="74"/>
      <c r="E12" s="74"/>
    </row>
    <row r="13" customFormat="false" ht="15" hidden="false" customHeight="false" outlineLevel="0" collapsed="false">
      <c r="A13" s="73"/>
      <c r="B13" s="75"/>
      <c r="C13" s="76"/>
      <c r="D13" s="73"/>
      <c r="E13" s="73"/>
    </row>
    <row r="14" customFormat="false" ht="15" hidden="false" customHeight="false" outlineLevel="0" collapsed="false">
      <c r="A14" s="73"/>
      <c r="B14" s="75"/>
      <c r="C14" s="76"/>
      <c r="D14" s="73"/>
      <c r="E14" s="73"/>
    </row>
    <row r="15" customFormat="false" ht="15" hidden="false" customHeight="false" outlineLevel="0" collapsed="false">
      <c r="A15" s="73"/>
      <c r="B15" s="75"/>
      <c r="C15" s="76"/>
      <c r="D15" s="73"/>
      <c r="E15" s="73"/>
    </row>
    <row r="16" customFormat="false" ht="15" hidden="false" customHeight="false" outlineLevel="0" collapsed="false">
      <c r="A16" s="73"/>
      <c r="B16" s="77"/>
      <c r="C16" s="74"/>
      <c r="D16" s="74"/>
      <c r="E16" s="74"/>
    </row>
    <row r="17" customFormat="false" ht="15" hidden="false" customHeight="false" outlineLevel="0" collapsed="false">
      <c r="A17" s="73"/>
      <c r="B17" s="75"/>
      <c r="C17" s="73"/>
      <c r="D17" s="73"/>
      <c r="E17" s="73"/>
    </row>
    <row r="18" customFormat="false" ht="15" hidden="false" customHeight="false" outlineLevel="0" collapsed="false">
      <c r="A18" s="73"/>
      <c r="B18" s="75"/>
      <c r="C18" s="73"/>
      <c r="D18" s="73"/>
      <c r="E18" s="73"/>
    </row>
    <row r="19" customFormat="false" ht="15" hidden="false" customHeight="false" outlineLevel="0" collapsed="false">
      <c r="A19" s="73"/>
      <c r="B19" s="75"/>
      <c r="C19" s="73"/>
      <c r="D19" s="73"/>
      <c r="E19" s="73"/>
    </row>
    <row r="20" customFormat="false" ht="15" hidden="false" customHeight="false" outlineLevel="0" collapsed="false">
      <c r="A20" s="73"/>
      <c r="B20" s="77"/>
      <c r="C20" s="74"/>
      <c r="D20" s="74"/>
      <c r="E20" s="74"/>
    </row>
    <row r="21" customFormat="false" ht="15" hidden="false" customHeight="false" outlineLevel="0" collapsed="false">
      <c r="A21" s="73"/>
      <c r="B21" s="75"/>
      <c r="C21" s="73"/>
      <c r="D21" s="73"/>
      <c r="E21" s="73"/>
    </row>
    <row r="22" customFormat="false" ht="15" hidden="false" customHeight="false" outlineLevel="0" collapsed="false">
      <c r="A22" s="73"/>
      <c r="B22" s="75"/>
      <c r="C22" s="73"/>
      <c r="D22" s="73"/>
      <c r="E22" s="73"/>
    </row>
    <row r="23" customFormat="false" ht="15" hidden="false" customHeight="false" outlineLevel="0" collapsed="false">
      <c r="A23" s="73"/>
      <c r="B23" s="75"/>
      <c r="C23" s="73"/>
      <c r="D23" s="73"/>
      <c r="E23" s="73"/>
    </row>
    <row r="24" customFormat="false" ht="15" hidden="false" customHeight="false" outlineLevel="0" collapsed="false">
      <c r="A24" s="73"/>
      <c r="B24" s="75"/>
      <c r="C24" s="73"/>
      <c r="D24" s="73"/>
      <c r="E24" s="73"/>
    </row>
    <row r="25" customFormat="false" ht="15" hidden="false" customHeight="false" outlineLevel="0" collapsed="false">
      <c r="A25" s="73"/>
      <c r="B25" s="77"/>
      <c r="C25" s="74"/>
      <c r="D25" s="74"/>
      <c r="E25" s="74"/>
    </row>
    <row r="26" customFormat="false" ht="15" hidden="false" customHeight="false" outlineLevel="0" collapsed="false">
      <c r="A26" s="73"/>
      <c r="B26" s="75"/>
      <c r="C26" s="73"/>
      <c r="D26" s="73"/>
      <c r="E26" s="73"/>
    </row>
    <row r="27" customFormat="false" ht="15" hidden="false" customHeight="false" outlineLevel="0" collapsed="false">
      <c r="A27" s="73"/>
      <c r="B27" s="75"/>
      <c r="C27" s="73"/>
      <c r="D27" s="73"/>
      <c r="E27" s="73"/>
    </row>
    <row r="28" customFormat="false" ht="15" hidden="false" customHeight="false" outlineLevel="0" collapsed="false">
      <c r="A28" s="73"/>
      <c r="B28" s="77"/>
      <c r="C28" s="74"/>
      <c r="D28" s="74"/>
      <c r="E28" s="74"/>
    </row>
    <row r="29" customFormat="false" ht="15" hidden="false" customHeight="false" outlineLevel="0" collapsed="false">
      <c r="A29" s="73"/>
      <c r="B29" s="75"/>
      <c r="C29" s="73"/>
      <c r="D29" s="73"/>
      <c r="E29" s="73"/>
    </row>
    <row r="30" customFormat="false" ht="15" hidden="false" customHeight="false" outlineLevel="0" collapsed="false">
      <c r="A30" s="73"/>
      <c r="B30" s="77"/>
      <c r="C30" s="74"/>
      <c r="D30" s="74"/>
      <c r="E30" s="74"/>
    </row>
    <row r="31" customFormat="false" ht="15" hidden="false" customHeight="false" outlineLevel="0" collapsed="false">
      <c r="A31" s="73"/>
      <c r="B31" s="75"/>
      <c r="C31" s="73"/>
      <c r="D31" s="73"/>
      <c r="E31" s="73"/>
    </row>
    <row r="32" customFormat="false" ht="15" hidden="false" customHeight="false" outlineLevel="0" collapsed="false">
      <c r="A32" s="73"/>
      <c r="B32" s="77"/>
      <c r="C32" s="74"/>
      <c r="D32" s="74"/>
      <c r="E32" s="74"/>
    </row>
    <row r="33" customFormat="false" ht="15" hidden="false" customHeight="false" outlineLevel="0" collapsed="false">
      <c r="A33" s="73"/>
      <c r="B33" s="75"/>
      <c r="C33" s="73"/>
      <c r="D33" s="73"/>
      <c r="E33" s="73"/>
    </row>
    <row r="34" customFormat="false" ht="15" hidden="false" customHeight="false" outlineLevel="0" collapsed="false">
      <c r="A34" s="73"/>
      <c r="B34" s="77"/>
      <c r="C34" s="74"/>
      <c r="D34" s="74"/>
      <c r="E34" s="74"/>
    </row>
    <row r="35" customFormat="false" ht="15" hidden="false" customHeight="false" outlineLevel="0" collapsed="false">
      <c r="A35" s="73"/>
      <c r="B35" s="75"/>
      <c r="C35" s="73"/>
      <c r="D35" s="73"/>
      <c r="E35" s="73"/>
    </row>
    <row r="36" customFormat="false" ht="15" hidden="false" customHeight="false" outlineLevel="0" collapsed="false">
      <c r="A36" s="73"/>
      <c r="B36" s="77"/>
      <c r="C36" s="74"/>
      <c r="D36" s="74"/>
      <c r="E36" s="74"/>
    </row>
    <row r="37" customFormat="false" ht="15" hidden="false" customHeight="false" outlineLevel="0" collapsed="false">
      <c r="A37" s="73"/>
      <c r="B37" s="75"/>
      <c r="C37" s="73"/>
      <c r="D37" s="73"/>
      <c r="E37" s="73"/>
    </row>
    <row r="38" customFormat="false" ht="15" hidden="false" customHeight="false" outlineLevel="0" collapsed="false">
      <c r="A38" s="73"/>
      <c r="B38" s="75"/>
      <c r="C38" s="73"/>
      <c r="D38" s="73"/>
      <c r="E38" s="73"/>
    </row>
    <row r="39" customFormat="false" ht="15" hidden="false" customHeight="false" outlineLevel="0" collapsed="false">
      <c r="A39" s="73"/>
      <c r="B39" s="77"/>
      <c r="C39" s="74"/>
      <c r="D39" s="74"/>
      <c r="E39" s="74"/>
    </row>
    <row r="40" customFormat="false" ht="15" hidden="false" customHeight="false" outlineLevel="0" collapsed="false">
      <c r="A40" s="73"/>
      <c r="B40" s="75"/>
      <c r="C40" s="73"/>
      <c r="D40" s="73"/>
      <c r="E40" s="73"/>
    </row>
    <row r="41" customFormat="false" ht="15" hidden="false" customHeight="false" outlineLevel="0" collapsed="false">
      <c r="A41" s="73"/>
      <c r="B41" s="77"/>
      <c r="C41" s="74"/>
      <c r="D41" s="74"/>
      <c r="E41" s="74"/>
    </row>
    <row r="42" customFormat="false" ht="15" hidden="false" customHeight="false" outlineLevel="0" collapsed="false">
      <c r="A42" s="73"/>
      <c r="B42" s="75"/>
      <c r="C42" s="73"/>
      <c r="D42" s="73"/>
      <c r="E42" s="73"/>
    </row>
    <row r="43" customFormat="false" ht="15" hidden="false" customHeight="false" outlineLevel="0" collapsed="false">
      <c r="A43" s="73"/>
      <c r="B43" s="77"/>
      <c r="C43" s="74"/>
      <c r="D43" s="74"/>
      <c r="E43" s="74"/>
    </row>
    <row r="44" customFormat="false" ht="15" hidden="false" customHeight="false" outlineLevel="0" collapsed="false">
      <c r="A44" s="73"/>
      <c r="B44" s="75"/>
      <c r="C44" s="73"/>
      <c r="D44" s="73"/>
      <c r="E44" s="73"/>
    </row>
    <row r="45" customFormat="false" ht="15" hidden="false" customHeight="false" outlineLevel="0" collapsed="false">
      <c r="A45" s="73"/>
      <c r="B45" s="77"/>
      <c r="C45" s="74"/>
      <c r="D45" s="74"/>
      <c r="E45" s="74"/>
    </row>
    <row r="46" customFormat="false" ht="15" hidden="false" customHeight="false" outlineLevel="0" collapsed="false">
      <c r="A46" s="73"/>
      <c r="B46" s="75"/>
      <c r="C46" s="73"/>
      <c r="D46" s="73"/>
      <c r="E46" s="73"/>
    </row>
    <row r="47" customFormat="false" ht="15" hidden="false" customHeight="false" outlineLevel="0" collapsed="false">
      <c r="A47" s="73"/>
      <c r="B47" s="75"/>
      <c r="C47" s="73"/>
      <c r="D47" s="73"/>
      <c r="E47" s="73"/>
    </row>
    <row r="48" customFormat="false" ht="15" hidden="false" customHeight="false" outlineLevel="0" collapsed="false">
      <c r="A48" s="73"/>
      <c r="B48" s="77"/>
      <c r="C48" s="74"/>
      <c r="D48" s="74"/>
      <c r="E48" s="74"/>
    </row>
    <row r="49" customFormat="false" ht="15" hidden="false" customHeight="false" outlineLevel="0" collapsed="false">
      <c r="A49" s="73"/>
      <c r="B49" s="75"/>
      <c r="C49" s="73"/>
      <c r="D49" s="73"/>
      <c r="E49" s="73"/>
    </row>
    <row r="50" customFormat="false" ht="15" hidden="false" customHeight="false" outlineLevel="0" collapsed="false">
      <c r="A50" s="73"/>
      <c r="B50" s="77"/>
      <c r="C50" s="74"/>
      <c r="D50" s="74"/>
      <c r="E50" s="74"/>
    </row>
    <row r="51" customFormat="false" ht="15" hidden="false" customHeight="false" outlineLevel="0" collapsed="false">
      <c r="A51" s="73"/>
      <c r="B51" s="75"/>
      <c r="C51" s="73"/>
      <c r="D51" s="73"/>
      <c r="E51" s="73"/>
    </row>
    <row r="52" customFormat="false" ht="15" hidden="false" customHeight="false" outlineLevel="0" collapsed="false">
      <c r="A52" s="73"/>
      <c r="B52" s="77"/>
      <c r="C52" s="74"/>
      <c r="D52" s="74"/>
      <c r="E52" s="74"/>
    </row>
    <row r="53" customFormat="false" ht="15" hidden="false" customHeight="false" outlineLevel="0" collapsed="false">
      <c r="A53" s="73"/>
      <c r="B53" s="75"/>
      <c r="C53" s="73"/>
      <c r="D53" s="73"/>
      <c r="E53" s="73"/>
    </row>
    <row r="54" customFormat="false" ht="15" hidden="false" customHeight="false" outlineLevel="0" collapsed="false">
      <c r="A54" s="73"/>
      <c r="B54" s="77"/>
      <c r="C54" s="74"/>
      <c r="D54" s="74"/>
      <c r="E54" s="74"/>
    </row>
    <row r="55" customFormat="false" ht="15" hidden="false" customHeight="false" outlineLevel="0" collapsed="false">
      <c r="A55" s="73"/>
      <c r="B55" s="75"/>
      <c r="C55" s="73"/>
      <c r="D55" s="73"/>
      <c r="E55" s="73"/>
    </row>
    <row r="56" customFormat="false" ht="15" hidden="false" customHeight="false" outlineLevel="0" collapsed="false">
      <c r="A56" s="73"/>
      <c r="B56" s="77"/>
      <c r="C56" s="74"/>
      <c r="D56" s="74"/>
      <c r="E56" s="74"/>
    </row>
    <row r="57" customFormat="false" ht="15" hidden="false" customHeight="false" outlineLevel="0" collapsed="false">
      <c r="A57" s="73"/>
      <c r="B57" s="75"/>
      <c r="C57" s="73"/>
      <c r="D57" s="73"/>
      <c r="E57" s="73"/>
    </row>
    <row r="58" customFormat="false" ht="15" hidden="false" customHeight="false" outlineLevel="0" collapsed="false">
      <c r="A58" s="73"/>
      <c r="B58" s="77"/>
      <c r="C58" s="74"/>
      <c r="D58" s="74"/>
      <c r="E58" s="74"/>
    </row>
    <row r="59" customFormat="false" ht="15" hidden="false" customHeight="false" outlineLevel="0" collapsed="false">
      <c r="A59" s="73"/>
      <c r="B59" s="75"/>
      <c r="C59" s="73"/>
      <c r="D59" s="73"/>
      <c r="E59" s="73"/>
    </row>
  </sheetData>
  <mergeCells count="6">
    <mergeCell ref="A1:E1"/>
    <mergeCell ref="A2:E2"/>
    <mergeCell ref="A3:A4"/>
    <mergeCell ref="C3:C4"/>
    <mergeCell ref="D3:D4"/>
    <mergeCell ref="E3:E4"/>
  </mergeCells>
  <printOptions headings="false" gridLines="false" gridLinesSet="true" horizontalCentered="false" verticalCentered="false"/>
  <pageMargins left="0.7875" right="0.7875" top="0.984027777777778" bottom="0.7875" header="0.511811023622047" footer="0.315277777777778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0" width="54.41"/>
    <col collapsed="false" customWidth="true" hidden="false" outlineLevel="0" max="3" min="3" style="50" width="16.28"/>
    <col collapsed="false" customWidth="true" hidden="false" outlineLevel="0" max="4" min="4" style="50" width="15.56"/>
    <col collapsed="false" customWidth="true" hidden="false" outlineLevel="0" max="5" min="5" style="50" width="26.99"/>
    <col collapsed="false" customWidth="false" hidden="false" outlineLevel="0" max="257" min="6" style="50" width="9.14"/>
  </cols>
  <sheetData>
    <row r="1" customFormat="false" ht="18.75" hidden="false" customHeight="true" outlineLevel="0" collapsed="false">
      <c r="A1" s="78" t="s">
        <v>105</v>
      </c>
      <c r="B1" s="78"/>
      <c r="C1" s="78"/>
      <c r="D1" s="78"/>
      <c r="E1" s="78"/>
    </row>
    <row r="2" customFormat="false" ht="41.25" hidden="false" customHeight="true" outlineLevel="0" collapsed="false">
      <c r="A2" s="79" t="s">
        <v>106</v>
      </c>
      <c r="B2" s="79"/>
      <c r="C2" s="79"/>
      <c r="D2" s="79"/>
      <c r="E2" s="79"/>
    </row>
    <row r="3" customFormat="false" ht="15" hidden="false" customHeight="false" outlineLevel="0" collapsed="false">
      <c r="A3" s="80"/>
      <c r="B3" s="80"/>
      <c r="C3" s="80"/>
      <c r="D3" s="80"/>
      <c r="E3" s="80"/>
    </row>
    <row r="4" customFormat="false" ht="25.5" hidden="false" customHeight="false" outlineLevel="0" collapsed="false">
      <c r="A4" s="81" t="s">
        <v>107</v>
      </c>
      <c r="B4" s="81" t="s">
        <v>108</v>
      </c>
      <c r="C4" s="81" t="s">
        <v>109</v>
      </c>
      <c r="D4" s="81" t="s">
        <v>110</v>
      </c>
      <c r="E4" s="81" t="s">
        <v>111</v>
      </c>
    </row>
    <row r="5" customFormat="false" ht="15" hidden="false" customHeight="true" outlineLevel="0" collapsed="false">
      <c r="A5" s="81" t="s">
        <v>112</v>
      </c>
      <c r="B5" s="81"/>
      <c r="C5" s="81"/>
      <c r="D5" s="81"/>
      <c r="E5" s="81"/>
    </row>
    <row r="6" customFormat="false" ht="47.25" hidden="false" customHeight="true" outlineLevel="0" collapsed="false">
      <c r="A6" s="82" t="s">
        <v>113</v>
      </c>
      <c r="B6" s="83" t="s">
        <v>114</v>
      </c>
      <c r="C6" s="81" t="s">
        <v>115</v>
      </c>
      <c r="D6" s="81" t="s">
        <v>116</v>
      </c>
      <c r="E6" s="81" t="s">
        <v>99</v>
      </c>
    </row>
    <row r="7" customFormat="false" ht="23.25" hidden="false" customHeight="true" outlineLevel="0" collapsed="false">
      <c r="A7" s="84"/>
      <c r="B7" s="83" t="s">
        <v>117</v>
      </c>
      <c r="C7" s="81" t="s">
        <v>118</v>
      </c>
      <c r="D7" s="81" t="s">
        <v>116</v>
      </c>
      <c r="E7" s="81" t="s">
        <v>119</v>
      </c>
    </row>
    <row r="8" customFormat="false" ht="46.5" hidden="false" customHeight="true" outlineLevel="0" collapsed="false">
      <c r="A8" s="85"/>
      <c r="B8" s="83" t="s">
        <v>120</v>
      </c>
      <c r="C8" s="81" t="s">
        <v>118</v>
      </c>
      <c r="D8" s="81" t="s">
        <v>116</v>
      </c>
      <c r="E8" s="81" t="s">
        <v>99</v>
      </c>
    </row>
    <row r="9" customFormat="false" ht="38.25" hidden="false" customHeight="false" outlineLevel="0" collapsed="false">
      <c r="A9" s="86" t="s">
        <v>121</v>
      </c>
      <c r="B9" s="87" t="s">
        <v>122</v>
      </c>
      <c r="C9" s="88" t="s">
        <v>115</v>
      </c>
      <c r="D9" s="88" t="s">
        <v>123</v>
      </c>
      <c r="E9" s="81" t="s">
        <v>99</v>
      </c>
    </row>
    <row r="10" customFormat="false" ht="39" hidden="false" customHeight="true" outlineLevel="0" collapsed="false">
      <c r="A10" s="89"/>
      <c r="B10" s="87" t="s">
        <v>124</v>
      </c>
      <c r="C10" s="88" t="s">
        <v>115</v>
      </c>
      <c r="D10" s="88" t="s">
        <v>123</v>
      </c>
      <c r="E10" s="81" t="s">
        <v>99</v>
      </c>
    </row>
    <row r="11" customFormat="false" ht="40.5" hidden="false" customHeight="true" outlineLevel="0" collapsed="false">
      <c r="A11" s="90" t="s">
        <v>125</v>
      </c>
      <c r="B11" s="83" t="s">
        <v>126</v>
      </c>
      <c r="C11" s="81" t="s">
        <v>127</v>
      </c>
      <c r="D11" s="81" t="s">
        <v>123</v>
      </c>
      <c r="E11" s="81" t="s">
        <v>119</v>
      </c>
    </row>
    <row r="12" customFormat="false" ht="40.5" hidden="false" customHeight="true" outlineLevel="0" collapsed="false">
      <c r="A12" s="90" t="s">
        <v>128</v>
      </c>
      <c r="B12" s="91" t="s">
        <v>129</v>
      </c>
      <c r="C12" s="81" t="s">
        <v>127</v>
      </c>
      <c r="D12" s="81" t="s">
        <v>123</v>
      </c>
      <c r="E12" s="81" t="s">
        <v>119</v>
      </c>
    </row>
    <row r="13" customFormat="false" ht="54.75" hidden="false" customHeight="true" outlineLevel="0" collapsed="false">
      <c r="A13" s="86"/>
      <c r="B13" s="83" t="s">
        <v>130</v>
      </c>
      <c r="C13" s="81" t="s">
        <v>118</v>
      </c>
      <c r="D13" s="81" t="s">
        <v>123</v>
      </c>
      <c r="E13" s="81" t="s">
        <v>119</v>
      </c>
    </row>
    <row r="14" customFormat="false" ht="25.5" hidden="false" customHeight="false" outlineLevel="0" collapsed="false">
      <c r="A14" s="86"/>
      <c r="B14" s="83" t="s">
        <v>131</v>
      </c>
      <c r="C14" s="81" t="s">
        <v>118</v>
      </c>
      <c r="D14" s="81" t="s">
        <v>123</v>
      </c>
      <c r="E14" s="81" t="s">
        <v>119</v>
      </c>
    </row>
    <row r="15" customFormat="false" ht="51.75" hidden="false" customHeight="true" outlineLevel="0" collapsed="false">
      <c r="A15" s="90" t="s">
        <v>132</v>
      </c>
      <c r="B15" s="87" t="s">
        <v>133</v>
      </c>
      <c r="C15" s="81" t="s">
        <v>134</v>
      </c>
      <c r="D15" s="81" t="s">
        <v>123</v>
      </c>
      <c r="E15" s="81" t="s">
        <v>119</v>
      </c>
    </row>
    <row r="16" customFormat="false" ht="25.5" hidden="false" customHeight="false" outlineLevel="0" collapsed="false">
      <c r="A16" s="86"/>
      <c r="B16" s="92" t="s">
        <v>135</v>
      </c>
      <c r="C16" s="81" t="s">
        <v>127</v>
      </c>
      <c r="D16" s="81" t="s">
        <v>123</v>
      </c>
      <c r="E16" s="81" t="s">
        <v>119</v>
      </c>
    </row>
    <row r="17" customFormat="false" ht="28.5" hidden="false" customHeight="true" outlineLevel="0" collapsed="false">
      <c r="A17" s="86"/>
      <c r="B17" s="93" t="s">
        <v>136</v>
      </c>
      <c r="C17" s="81" t="s">
        <v>127</v>
      </c>
      <c r="D17" s="81" t="s">
        <v>123</v>
      </c>
      <c r="E17" s="81" t="s">
        <v>119</v>
      </c>
    </row>
    <row r="18" customFormat="false" ht="27" hidden="false" customHeight="true" outlineLevel="0" collapsed="false">
      <c r="A18" s="90" t="s">
        <v>137</v>
      </c>
      <c r="B18" s="91" t="s">
        <v>138</v>
      </c>
      <c r="C18" s="81" t="s">
        <v>127</v>
      </c>
      <c r="D18" s="81" t="s">
        <v>123</v>
      </c>
      <c r="E18" s="81" t="s">
        <v>119</v>
      </c>
    </row>
    <row r="19" customFormat="false" ht="24.75" hidden="false" customHeight="true" outlineLevel="0" collapsed="false">
      <c r="A19" s="86"/>
      <c r="B19" s="91" t="s">
        <v>139</v>
      </c>
      <c r="C19" s="81" t="s">
        <v>134</v>
      </c>
      <c r="D19" s="81" t="s">
        <v>123</v>
      </c>
      <c r="E19" s="81" t="s">
        <v>119</v>
      </c>
    </row>
    <row r="20" customFormat="false" ht="21" hidden="false" customHeight="true" outlineLevel="0" collapsed="false">
      <c r="A20" s="86"/>
      <c r="B20" s="94" t="s">
        <v>140</v>
      </c>
      <c r="C20" s="81" t="s">
        <v>127</v>
      </c>
      <c r="D20" s="81" t="s">
        <v>123</v>
      </c>
      <c r="E20" s="81" t="s">
        <v>119</v>
      </c>
    </row>
    <row r="21" customFormat="false" ht="41.25" hidden="false" customHeight="true" outlineLevel="0" collapsed="false">
      <c r="A21" s="89"/>
      <c r="B21" s="83" t="s">
        <v>141</v>
      </c>
      <c r="C21" s="81" t="s">
        <v>134</v>
      </c>
      <c r="D21" s="81" t="s">
        <v>123</v>
      </c>
      <c r="E21" s="81" t="s">
        <v>119</v>
      </c>
    </row>
    <row r="22" customFormat="false" ht="15" hidden="false" customHeight="false" outlineLevel="0" collapsed="false">
      <c r="A22" s="95"/>
      <c r="B22" s="96"/>
      <c r="C22" s="97"/>
      <c r="D22" s="97"/>
      <c r="E22" s="97"/>
    </row>
    <row r="23" customFormat="false" ht="15" hidden="false" customHeight="false" outlineLevel="0" collapsed="false">
      <c r="A23" s="98" t="s">
        <v>142</v>
      </c>
      <c r="B23" s="98"/>
      <c r="C23" s="98"/>
      <c r="D23" s="98"/>
      <c r="E23" s="98"/>
    </row>
    <row r="24" customFormat="false" ht="47.25" hidden="false" customHeight="true" outlineLevel="0" collapsed="false">
      <c r="A24" s="99" t="s">
        <v>143</v>
      </c>
      <c r="B24" s="100" t="s">
        <v>144</v>
      </c>
      <c r="C24" s="100"/>
      <c r="D24" s="100"/>
      <c r="E24" s="100"/>
    </row>
    <row r="25" customFormat="false" ht="46.5" hidden="false" customHeight="true" outlineLevel="0" collapsed="false">
      <c r="A25" s="101"/>
      <c r="B25" s="102" t="s">
        <v>145</v>
      </c>
      <c r="C25" s="102"/>
      <c r="D25" s="102"/>
      <c r="E25" s="102"/>
    </row>
    <row r="26" customFormat="false" ht="45.75" hidden="false" customHeight="true" outlineLevel="0" collapsed="false">
      <c r="A26" s="103"/>
      <c r="B26" s="96" t="s">
        <v>146</v>
      </c>
      <c r="C26" s="96"/>
      <c r="D26" s="96"/>
      <c r="E26" s="96"/>
    </row>
    <row r="27" customFormat="false" ht="33" hidden="false" customHeight="true" outlineLevel="0" collapsed="false">
      <c r="A27" s="103"/>
      <c r="B27" s="96" t="s">
        <v>147</v>
      </c>
      <c r="C27" s="96"/>
      <c r="D27" s="96"/>
      <c r="E27" s="96"/>
    </row>
    <row r="28" customFormat="false" ht="48" hidden="false" customHeight="true" outlineLevel="0" collapsed="false">
      <c r="A28" s="103"/>
      <c r="B28" s="96" t="s">
        <v>148</v>
      </c>
      <c r="C28" s="96"/>
      <c r="D28" s="96"/>
      <c r="E28" s="96"/>
    </row>
    <row r="29" customFormat="false" ht="15" hidden="false" customHeight="true" outlineLevel="0" collapsed="false">
      <c r="A29" s="103" t="s">
        <v>149</v>
      </c>
      <c r="B29" s="104" t="s">
        <v>150</v>
      </c>
      <c r="C29" s="104"/>
      <c r="D29" s="104"/>
      <c r="E29" s="104"/>
    </row>
    <row r="30" customFormat="false" ht="18" hidden="false" customHeight="true" outlineLevel="0" collapsed="false">
      <c r="A30" s="103" t="s">
        <v>151</v>
      </c>
      <c r="B30" s="105" t="s">
        <v>152</v>
      </c>
      <c r="C30" s="105"/>
      <c r="D30" s="105"/>
      <c r="E30" s="105"/>
    </row>
    <row r="31" customFormat="false" ht="15" hidden="false" customHeight="false" outlineLevel="0" collapsed="false">
      <c r="B31" s="106"/>
    </row>
  </sheetData>
  <mergeCells count="10">
    <mergeCell ref="A1:E1"/>
    <mergeCell ref="A2:E2"/>
    <mergeCell ref="A5:E5"/>
    <mergeCell ref="B24:E24"/>
    <mergeCell ref="B25:E25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7875" right="0.7875" top="0.984027777777778" bottom="0.7875" header="0.511811023622047" footer="0.315277777777778"/>
  <pageSetup paperSize="9" scale="9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" zeroHeight="false" outlineLevelRow="0" outlineLevelCol="0"/>
  <cols>
    <col collapsed="false" customWidth="true" hidden="false" outlineLevel="0" max="1" min="1" style="107" width="3.85"/>
    <col collapsed="false" customWidth="true" hidden="false" outlineLevel="0" max="2" min="2" style="107" width="42.85"/>
    <col collapsed="false" customWidth="true" hidden="false" outlineLevel="0" max="3" min="3" style="108" width="6.99"/>
    <col collapsed="false" customWidth="true" hidden="false" outlineLevel="0" max="4" min="4" style="108" width="8.41"/>
    <col collapsed="false" customWidth="true" hidden="false" outlineLevel="0" max="5" min="5" style="108" width="10.28"/>
    <col collapsed="false" customWidth="true" hidden="false" outlineLevel="0" max="7" min="6" style="108" width="11.7"/>
    <col collapsed="false" customWidth="true" hidden="false" outlineLevel="0" max="8" min="8" style="108" width="10.56"/>
    <col collapsed="false" customWidth="true" hidden="false" outlineLevel="0" max="9" min="9" style="108" width="10.28"/>
    <col collapsed="false" customWidth="true" hidden="false" outlineLevel="0" max="10" min="10" style="108" width="10.41"/>
    <col collapsed="false" customWidth="false" hidden="false" outlineLevel="0" max="11" min="11" style="108" width="9.14"/>
    <col collapsed="false" customWidth="true" hidden="false" outlineLevel="0" max="12" min="12" style="108" width="12.28"/>
    <col collapsed="false" customWidth="false" hidden="false" outlineLevel="0" max="39" min="13" style="109" width="9.14"/>
    <col collapsed="false" customWidth="false" hidden="false" outlineLevel="0" max="257" min="40" style="110" width="9.14"/>
  </cols>
  <sheetData>
    <row r="1" customFormat="false" ht="18.75" hidden="false" customHeight="false" outlineLevel="0" collapsed="false">
      <c r="A1" s="111" t="s">
        <v>153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</row>
    <row r="2" customFormat="false" ht="22.5" hidden="false" customHeight="true" outlineLevel="0" collapsed="false">
      <c r="A2" s="111" t="s">
        <v>154</v>
      </c>
      <c r="B2" s="111"/>
      <c r="C2" s="111"/>
      <c r="D2" s="111"/>
      <c r="E2" s="111"/>
      <c r="F2" s="111"/>
      <c r="G2" s="111"/>
      <c r="H2" s="111"/>
      <c r="I2" s="111"/>
      <c r="J2" s="111"/>
      <c r="K2" s="112"/>
      <c r="L2" s="112"/>
    </row>
    <row r="3" s="116" customFormat="true" ht="37.5" hidden="false" customHeight="true" outlineLevel="0" collapsed="false">
      <c r="A3" s="113" t="s">
        <v>2</v>
      </c>
      <c r="B3" s="113" t="s">
        <v>155</v>
      </c>
      <c r="C3" s="113" t="s">
        <v>156</v>
      </c>
      <c r="D3" s="113"/>
      <c r="E3" s="113" t="s">
        <v>157</v>
      </c>
      <c r="F3" s="113" t="s">
        <v>158</v>
      </c>
      <c r="G3" s="113"/>
      <c r="H3" s="114" t="s">
        <v>159</v>
      </c>
      <c r="I3" s="114"/>
      <c r="J3" s="113" t="s">
        <v>160</v>
      </c>
      <c r="K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</row>
    <row r="4" s="116" customFormat="true" ht="36.75" hidden="false" customHeight="true" outlineLevel="0" collapsed="false">
      <c r="A4" s="113"/>
      <c r="B4" s="113"/>
      <c r="C4" s="117" t="s">
        <v>161</v>
      </c>
      <c r="D4" s="117" t="s">
        <v>162</v>
      </c>
      <c r="E4" s="113"/>
      <c r="F4" s="117" t="s">
        <v>163</v>
      </c>
      <c r="G4" s="117" t="s">
        <v>164</v>
      </c>
      <c r="H4" s="113" t="s">
        <v>165</v>
      </c>
      <c r="I4" s="118" t="s">
        <v>166</v>
      </c>
      <c r="J4" s="113"/>
      <c r="K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</row>
    <row r="5" s="116" customFormat="true" ht="14.25" hidden="false" customHeight="true" outlineLevel="0" collapsed="false">
      <c r="A5" s="119" t="s">
        <v>167</v>
      </c>
      <c r="B5" s="119" t="s">
        <v>168</v>
      </c>
      <c r="C5" s="119" t="s">
        <v>169</v>
      </c>
      <c r="D5" s="119" t="s">
        <v>170</v>
      </c>
      <c r="E5" s="119" t="s">
        <v>171</v>
      </c>
      <c r="F5" s="119" t="s">
        <v>172</v>
      </c>
      <c r="G5" s="119" t="s">
        <v>173</v>
      </c>
      <c r="H5" s="119" t="s">
        <v>174</v>
      </c>
      <c r="I5" s="119" t="s">
        <v>175</v>
      </c>
      <c r="J5" s="119" t="s">
        <v>176</v>
      </c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</row>
    <row r="6" s="128" customFormat="true" ht="12" hidden="false" customHeight="false" outlineLevel="0" collapsed="false">
      <c r="A6" s="120" t="n">
        <v>1</v>
      </c>
      <c r="B6" s="121" t="s">
        <v>177</v>
      </c>
      <c r="C6" s="122" t="n">
        <v>8</v>
      </c>
      <c r="D6" s="123" t="s">
        <v>178</v>
      </c>
      <c r="E6" s="124" t="n">
        <v>24200</v>
      </c>
      <c r="F6" s="122" t="s">
        <v>179</v>
      </c>
      <c r="G6" s="123" t="s">
        <v>180</v>
      </c>
      <c r="H6" s="122" t="n">
        <v>27</v>
      </c>
      <c r="I6" s="123" t="s">
        <v>181</v>
      </c>
      <c r="J6" s="125" t="s">
        <v>182</v>
      </c>
      <c r="K6" s="126"/>
      <c r="L6" s="126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</row>
    <row r="7" s="128" customFormat="true" ht="12" hidden="false" customHeight="false" outlineLevel="0" collapsed="false">
      <c r="A7" s="129" t="n">
        <v>2</v>
      </c>
      <c r="B7" s="121" t="s">
        <v>183</v>
      </c>
      <c r="C7" s="130" t="s">
        <v>184</v>
      </c>
      <c r="D7" s="131" t="s">
        <v>185</v>
      </c>
      <c r="E7" s="132" t="n">
        <v>34800</v>
      </c>
      <c r="F7" s="130" t="s">
        <v>186</v>
      </c>
      <c r="G7" s="131" t="s">
        <v>187</v>
      </c>
      <c r="H7" s="130" t="n">
        <v>11.76</v>
      </c>
      <c r="I7" s="131" t="s">
        <v>188</v>
      </c>
      <c r="J7" s="133" t="s">
        <v>189</v>
      </c>
      <c r="K7" s="126"/>
      <c r="L7" s="126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</row>
    <row r="8" s="128" customFormat="true" ht="12" hidden="false" customHeight="false" outlineLevel="0" collapsed="false">
      <c r="A8" s="129" t="n">
        <v>3</v>
      </c>
      <c r="B8" s="121" t="s">
        <v>190</v>
      </c>
      <c r="C8" s="130" t="s">
        <v>191</v>
      </c>
      <c r="D8" s="131" t="s">
        <v>192</v>
      </c>
      <c r="E8" s="132" t="n">
        <v>125000</v>
      </c>
      <c r="F8" s="130" t="s">
        <v>193</v>
      </c>
      <c r="G8" s="131" t="s">
        <v>68</v>
      </c>
      <c r="H8" s="130" t="n">
        <v>0</v>
      </c>
      <c r="I8" s="131" t="s">
        <v>181</v>
      </c>
      <c r="J8" s="133" t="s">
        <v>194</v>
      </c>
      <c r="K8" s="126"/>
      <c r="L8" s="126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</row>
    <row r="9" s="128" customFormat="true" ht="12" hidden="false" customHeight="false" outlineLevel="0" collapsed="false">
      <c r="A9" s="129" t="n">
        <v>4</v>
      </c>
      <c r="B9" s="121" t="s">
        <v>195</v>
      </c>
      <c r="C9" s="130" t="s">
        <v>196</v>
      </c>
      <c r="D9" s="131" t="s">
        <v>197</v>
      </c>
      <c r="E9" s="132" t="n">
        <v>166000</v>
      </c>
      <c r="F9" s="130" t="s">
        <v>198</v>
      </c>
      <c r="G9" s="131" t="s">
        <v>199</v>
      </c>
      <c r="H9" s="130" t="n">
        <v>36</v>
      </c>
      <c r="I9" s="131" t="s">
        <v>181</v>
      </c>
      <c r="J9" s="133" t="s">
        <v>182</v>
      </c>
      <c r="K9" s="126"/>
      <c r="L9" s="126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</row>
    <row r="10" customFormat="false" ht="12" hidden="false" customHeight="false" outlineLevel="0" collapsed="false">
      <c r="A10" s="129" t="n">
        <v>5</v>
      </c>
      <c r="B10" s="121" t="s">
        <v>200</v>
      </c>
      <c r="C10" s="130" t="s">
        <v>201</v>
      </c>
      <c r="D10" s="131" t="n">
        <v>89</v>
      </c>
      <c r="E10" s="132" t="n">
        <v>174000</v>
      </c>
      <c r="F10" s="130" t="s">
        <v>202</v>
      </c>
      <c r="G10" s="131" t="s">
        <v>68</v>
      </c>
      <c r="H10" s="130" t="n">
        <v>-5.38</v>
      </c>
      <c r="I10" s="131" t="s">
        <v>181</v>
      </c>
      <c r="J10" s="133" t="s">
        <v>194</v>
      </c>
    </row>
    <row r="11" customFormat="false" ht="12" hidden="false" customHeight="false" outlineLevel="0" collapsed="false">
      <c r="A11" s="129" t="n">
        <v>6</v>
      </c>
      <c r="B11" s="121" t="s">
        <v>203</v>
      </c>
      <c r="C11" s="130" t="n">
        <v>11</v>
      </c>
      <c r="D11" s="131" t="n">
        <v>2.4</v>
      </c>
      <c r="E11" s="132" t="n">
        <v>34.8</v>
      </c>
      <c r="F11" s="130" t="s">
        <v>204</v>
      </c>
      <c r="G11" s="131" t="s">
        <v>205</v>
      </c>
      <c r="H11" s="130" t="n">
        <v>39</v>
      </c>
      <c r="I11" s="131" t="s">
        <v>181</v>
      </c>
      <c r="J11" s="133" t="s">
        <v>189</v>
      </c>
    </row>
    <row r="12" customFormat="false" ht="12" hidden="false" customHeight="false" outlineLevel="0" collapsed="false">
      <c r="A12" s="129"/>
      <c r="B12" s="121" t="s">
        <v>206</v>
      </c>
      <c r="C12" s="130"/>
      <c r="D12" s="131"/>
      <c r="E12" s="133"/>
      <c r="F12" s="130"/>
      <c r="G12" s="131"/>
      <c r="H12" s="130"/>
      <c r="I12" s="131"/>
      <c r="J12" s="133"/>
    </row>
    <row r="13" customFormat="false" ht="12" hidden="false" customHeight="false" outlineLevel="0" collapsed="false">
      <c r="A13" s="129" t="n">
        <v>7</v>
      </c>
      <c r="B13" s="121" t="s">
        <v>207</v>
      </c>
      <c r="C13" s="130" t="n">
        <v>9.1</v>
      </c>
      <c r="D13" s="131" t="n">
        <v>0.9</v>
      </c>
      <c r="E13" s="132" t="n">
        <v>15.1</v>
      </c>
      <c r="F13" s="130" t="s">
        <v>208</v>
      </c>
      <c r="G13" s="131" t="s">
        <v>205</v>
      </c>
      <c r="H13" s="130" t="n">
        <v>40.31</v>
      </c>
      <c r="I13" s="131" t="s">
        <v>181</v>
      </c>
      <c r="J13" s="133" t="s">
        <v>189</v>
      </c>
    </row>
    <row r="14" customFormat="false" ht="12" hidden="false" customHeight="false" outlineLevel="0" collapsed="false">
      <c r="A14" s="129" t="n">
        <v>8</v>
      </c>
      <c r="B14" s="121" t="s">
        <v>209</v>
      </c>
      <c r="C14" s="130" t="n">
        <v>0.06</v>
      </c>
      <c r="D14" s="131" t="n">
        <v>57</v>
      </c>
      <c r="E14" s="132" t="n">
        <v>12100</v>
      </c>
      <c r="F14" s="130" t="s">
        <v>210</v>
      </c>
      <c r="G14" s="131" t="s">
        <v>211</v>
      </c>
      <c r="H14" s="130" t="s">
        <v>68</v>
      </c>
      <c r="I14" s="131" t="s">
        <v>212</v>
      </c>
      <c r="J14" s="133" t="s">
        <v>189</v>
      </c>
    </row>
    <row r="15" customFormat="false" ht="12" hidden="false" customHeight="false" outlineLevel="0" collapsed="false">
      <c r="A15" s="129" t="n">
        <v>9</v>
      </c>
      <c r="B15" s="121" t="s">
        <v>213</v>
      </c>
      <c r="C15" s="130" t="n">
        <v>3.3</v>
      </c>
      <c r="D15" s="131" t="n">
        <v>54</v>
      </c>
      <c r="E15" s="132" t="n">
        <v>12400</v>
      </c>
      <c r="F15" s="130" t="s">
        <v>214</v>
      </c>
      <c r="G15" s="131" t="s">
        <v>215</v>
      </c>
      <c r="H15" s="130" t="n">
        <v>24</v>
      </c>
      <c r="I15" s="131" t="s">
        <v>181</v>
      </c>
      <c r="J15" s="133" t="s">
        <v>182</v>
      </c>
    </row>
    <row r="16" customFormat="false" ht="12" hidden="false" customHeight="false" outlineLevel="0" collapsed="false">
      <c r="A16" s="129" t="n">
        <v>10</v>
      </c>
      <c r="B16" s="121" t="s">
        <v>216</v>
      </c>
      <c r="C16" s="130" t="n">
        <v>23</v>
      </c>
      <c r="D16" s="131" t="n">
        <v>34</v>
      </c>
      <c r="E16" s="132" t="n">
        <v>19200</v>
      </c>
      <c r="F16" s="130" t="s">
        <v>217</v>
      </c>
      <c r="G16" s="131" t="s">
        <v>218</v>
      </c>
      <c r="H16" s="130" t="n">
        <v>27.92</v>
      </c>
      <c r="I16" s="131" t="s">
        <v>188</v>
      </c>
      <c r="J16" s="133" t="s">
        <v>189</v>
      </c>
    </row>
    <row r="17" customFormat="false" ht="12" hidden="false" customHeight="false" outlineLevel="0" collapsed="false">
      <c r="A17" s="129" t="n">
        <v>11</v>
      </c>
      <c r="B17" s="121" t="s">
        <v>219</v>
      </c>
      <c r="C17" s="130" t="n">
        <v>36</v>
      </c>
      <c r="D17" s="131" t="n">
        <v>21</v>
      </c>
      <c r="E17" s="132" t="n">
        <v>19800</v>
      </c>
      <c r="F17" s="130" t="s">
        <v>220</v>
      </c>
      <c r="G17" s="131" t="s">
        <v>68</v>
      </c>
      <c r="H17" s="130" t="n">
        <v>27</v>
      </c>
      <c r="I17" s="131" t="s">
        <v>188</v>
      </c>
      <c r="J17" s="133" t="s">
        <v>189</v>
      </c>
    </row>
    <row r="18" customFormat="false" ht="12" hidden="false" customHeight="false" outlineLevel="0" collapsed="false">
      <c r="A18" s="129"/>
      <c r="B18" s="134"/>
      <c r="C18" s="130"/>
      <c r="D18" s="131"/>
      <c r="E18" s="133"/>
      <c r="F18" s="130" t="s">
        <v>221</v>
      </c>
      <c r="G18" s="131"/>
      <c r="H18" s="135" t="n">
        <v>26.33</v>
      </c>
      <c r="I18" s="131"/>
      <c r="J18" s="133"/>
    </row>
    <row r="19" customFormat="false" ht="12" hidden="false" customHeight="false" outlineLevel="0" collapsed="false">
      <c r="A19" s="129" t="n">
        <v>12</v>
      </c>
      <c r="B19" s="121" t="s">
        <v>222</v>
      </c>
      <c r="C19" s="130" t="n">
        <v>37</v>
      </c>
      <c r="D19" s="131" t="n">
        <v>19.5</v>
      </c>
      <c r="E19" s="133" t="s">
        <v>223</v>
      </c>
      <c r="F19" s="130" t="s">
        <v>224</v>
      </c>
      <c r="G19" s="131" t="s">
        <v>225</v>
      </c>
      <c r="H19" s="130" t="n">
        <v>27</v>
      </c>
      <c r="I19" s="131" t="s">
        <v>188</v>
      </c>
      <c r="J19" s="133" t="s">
        <v>189</v>
      </c>
    </row>
    <row r="20" customFormat="false" ht="12" hidden="false" customHeight="false" outlineLevel="0" collapsed="false">
      <c r="A20" s="129" t="n">
        <v>13</v>
      </c>
      <c r="B20" s="121" t="s">
        <v>226</v>
      </c>
      <c r="C20" s="130" t="n">
        <v>38</v>
      </c>
      <c r="D20" s="131" t="n">
        <v>19</v>
      </c>
      <c r="E20" s="133" t="s">
        <v>223</v>
      </c>
      <c r="F20" s="130" t="s">
        <v>227</v>
      </c>
      <c r="G20" s="131" t="s">
        <v>228</v>
      </c>
      <c r="H20" s="130" t="n">
        <v>27</v>
      </c>
      <c r="I20" s="131" t="s">
        <v>188</v>
      </c>
      <c r="J20" s="133" t="s">
        <v>189</v>
      </c>
    </row>
    <row r="21" customFormat="false" ht="12" hidden="false" customHeight="false" outlineLevel="0" collapsed="false">
      <c r="A21" s="129" t="n">
        <v>14</v>
      </c>
      <c r="B21" s="121" t="s">
        <v>229</v>
      </c>
      <c r="C21" s="130" t="n">
        <v>50</v>
      </c>
      <c r="D21" s="131" t="n">
        <v>7</v>
      </c>
      <c r="E21" s="133" t="s">
        <v>230</v>
      </c>
      <c r="F21" s="130" t="s">
        <v>231</v>
      </c>
      <c r="G21" s="131" t="s">
        <v>232</v>
      </c>
      <c r="H21" s="130" t="n">
        <v>25.28</v>
      </c>
      <c r="I21" s="131" t="s">
        <v>188</v>
      </c>
      <c r="J21" s="133" t="s">
        <v>189</v>
      </c>
    </row>
    <row r="22" customFormat="false" ht="12" hidden="false" customHeight="false" outlineLevel="0" collapsed="false">
      <c r="A22" s="129" t="n">
        <v>15</v>
      </c>
      <c r="B22" s="121" t="s">
        <v>233</v>
      </c>
      <c r="C22" s="130" t="s">
        <v>234</v>
      </c>
      <c r="D22" s="131" t="n">
        <v>29</v>
      </c>
      <c r="E22" s="132" t="n">
        <v>6060</v>
      </c>
      <c r="F22" s="130" t="s">
        <v>235</v>
      </c>
      <c r="G22" s="131" t="s">
        <v>236</v>
      </c>
      <c r="H22" s="130" t="n">
        <v>32.63</v>
      </c>
      <c r="I22" s="131" t="s">
        <v>181</v>
      </c>
      <c r="J22" s="133" t="s">
        <v>189</v>
      </c>
    </row>
    <row r="23" customFormat="false" ht="12" hidden="false" customHeight="false" outlineLevel="0" collapsed="false">
      <c r="A23" s="129" t="n">
        <v>16</v>
      </c>
      <c r="B23" s="121" t="s">
        <v>237</v>
      </c>
      <c r="C23" s="130" t="s">
        <v>238</v>
      </c>
      <c r="D23" s="131" t="n">
        <v>16</v>
      </c>
      <c r="E23" s="133" t="s">
        <v>239</v>
      </c>
      <c r="F23" s="130" t="s">
        <v>240</v>
      </c>
      <c r="G23" s="131" t="s">
        <v>241</v>
      </c>
      <c r="H23" s="130" t="n">
        <v>14</v>
      </c>
      <c r="I23" s="131" t="s">
        <v>181</v>
      </c>
      <c r="J23" s="133" t="s">
        <v>182</v>
      </c>
    </row>
    <row r="24" customFormat="false" ht="12" hidden="false" customHeight="false" outlineLevel="0" collapsed="false">
      <c r="A24" s="129" t="n">
        <v>17</v>
      </c>
      <c r="B24" s="121" t="s">
        <v>242</v>
      </c>
      <c r="C24" s="130" t="s">
        <v>243</v>
      </c>
      <c r="D24" s="131" t="n">
        <v>2.5</v>
      </c>
      <c r="E24" s="133" t="s">
        <v>244</v>
      </c>
      <c r="F24" s="130" t="s">
        <v>245</v>
      </c>
      <c r="G24" s="131" t="s">
        <v>211</v>
      </c>
      <c r="H24" s="130" t="n">
        <v>25.14</v>
      </c>
      <c r="I24" s="131" t="s">
        <v>188</v>
      </c>
      <c r="J24" s="133" t="s">
        <v>189</v>
      </c>
    </row>
    <row r="25" customFormat="false" ht="12" hidden="false" customHeight="false" outlineLevel="0" collapsed="false">
      <c r="A25" s="129" t="n">
        <v>18</v>
      </c>
      <c r="B25" s="121" t="s">
        <v>246</v>
      </c>
      <c r="C25" s="130" t="n">
        <v>9.5</v>
      </c>
      <c r="D25" s="131" t="n">
        <v>40</v>
      </c>
      <c r="E25" s="132" t="n">
        <v>41.3</v>
      </c>
      <c r="F25" s="130" t="s">
        <v>247</v>
      </c>
      <c r="G25" s="131" t="s">
        <v>205</v>
      </c>
      <c r="H25" s="130" t="n">
        <v>178</v>
      </c>
      <c r="I25" s="131" t="s">
        <v>181</v>
      </c>
      <c r="J25" s="133" t="s">
        <v>189</v>
      </c>
    </row>
    <row r="26" customFormat="false" ht="12" hidden="false" customHeight="false" outlineLevel="0" collapsed="false">
      <c r="A26" s="129" t="n">
        <v>19</v>
      </c>
      <c r="B26" s="121" t="s">
        <v>248</v>
      </c>
      <c r="C26" s="130" t="n">
        <v>2</v>
      </c>
      <c r="D26" s="131" t="n">
        <v>12</v>
      </c>
      <c r="E26" s="133" t="n">
        <v>7.17</v>
      </c>
      <c r="F26" s="130" t="s">
        <v>249</v>
      </c>
      <c r="G26" s="131" t="s">
        <v>250</v>
      </c>
      <c r="H26" s="130" t="n">
        <v>265.19</v>
      </c>
      <c r="I26" s="131" t="s">
        <v>181</v>
      </c>
      <c r="J26" s="133" t="s">
        <v>182</v>
      </c>
    </row>
    <row r="27" customFormat="false" ht="12" hidden="false" customHeight="false" outlineLevel="0" collapsed="false">
      <c r="A27" s="129" t="n">
        <v>20</v>
      </c>
      <c r="B27" s="121" t="s">
        <v>251</v>
      </c>
      <c r="C27" s="130" t="n">
        <v>9</v>
      </c>
      <c r="D27" s="131" t="n">
        <v>20</v>
      </c>
      <c r="E27" s="133" t="n">
        <v>28.6</v>
      </c>
      <c r="F27" s="130" t="s">
        <v>252</v>
      </c>
      <c r="G27" s="131" t="s">
        <v>253</v>
      </c>
      <c r="H27" s="130" t="n">
        <v>98</v>
      </c>
      <c r="I27" s="131" t="s">
        <v>181</v>
      </c>
      <c r="J27" s="133" t="s">
        <v>182</v>
      </c>
    </row>
    <row r="28" customFormat="false" ht="12" hidden="false" customHeight="false" outlineLevel="0" collapsed="false">
      <c r="A28" s="129" t="n">
        <v>21</v>
      </c>
      <c r="B28" s="121" t="s">
        <v>254</v>
      </c>
      <c r="C28" s="130" t="n">
        <v>6</v>
      </c>
      <c r="D28" s="131" t="n">
        <v>4</v>
      </c>
      <c r="E28" s="133" t="n">
        <v>9.9</v>
      </c>
      <c r="F28" s="130" t="s">
        <v>249</v>
      </c>
      <c r="G28" s="131" t="s">
        <v>253</v>
      </c>
      <c r="H28" s="130" t="n">
        <v>198</v>
      </c>
      <c r="I28" s="131" t="s">
        <v>181</v>
      </c>
      <c r="J28" s="133" t="s">
        <v>182</v>
      </c>
    </row>
    <row r="29" customFormat="false" ht="12" hidden="false" customHeight="false" outlineLevel="0" collapsed="false">
      <c r="A29" s="129" t="n">
        <v>22</v>
      </c>
      <c r="B29" s="121" t="s">
        <v>255</v>
      </c>
      <c r="C29" s="130" t="n">
        <v>30</v>
      </c>
      <c r="D29" s="131" t="n">
        <v>19</v>
      </c>
      <c r="E29" s="132" t="n">
        <v>138</v>
      </c>
      <c r="F29" s="130" t="s">
        <v>247</v>
      </c>
      <c r="G29" s="131" t="s">
        <v>205</v>
      </c>
      <c r="H29" s="130" t="n">
        <v>167</v>
      </c>
      <c r="I29" s="131" t="s">
        <v>181</v>
      </c>
      <c r="J29" s="133" t="s">
        <v>189</v>
      </c>
    </row>
    <row r="30" customFormat="false" ht="12" hidden="false" customHeight="false" outlineLevel="0" collapsed="false">
      <c r="A30" s="129" t="n">
        <v>23</v>
      </c>
      <c r="B30" s="121" t="s">
        <v>256</v>
      </c>
      <c r="C30" s="130" t="n">
        <v>16</v>
      </c>
      <c r="D30" s="131" t="n">
        <v>38</v>
      </c>
      <c r="E30" s="132" t="n">
        <v>72.4</v>
      </c>
      <c r="F30" s="130" t="s">
        <v>257</v>
      </c>
      <c r="G30" s="131" t="s">
        <v>258</v>
      </c>
      <c r="H30" s="130" t="n">
        <v>175</v>
      </c>
      <c r="I30" s="131" t="s">
        <v>188</v>
      </c>
      <c r="J30" s="133" t="s">
        <v>189</v>
      </c>
    </row>
    <row r="31" customFormat="false" ht="12" hidden="false" customHeight="false" outlineLevel="0" collapsed="false">
      <c r="A31" s="129" t="n">
        <v>24</v>
      </c>
      <c r="B31" s="121" t="s">
        <v>259</v>
      </c>
      <c r="C31" s="130" t="n">
        <v>20</v>
      </c>
      <c r="D31" s="131" t="n">
        <v>34</v>
      </c>
      <c r="E31" s="133" t="n">
        <v>87.6</v>
      </c>
      <c r="F31" s="130" t="s">
        <v>260</v>
      </c>
      <c r="G31" s="131" t="s">
        <v>250</v>
      </c>
      <c r="H31" s="130" t="n">
        <v>118</v>
      </c>
      <c r="I31" s="131" t="s">
        <v>188</v>
      </c>
      <c r="J31" s="133" t="s">
        <v>182</v>
      </c>
    </row>
    <row r="32" customFormat="false" ht="12" hidden="false" customHeight="false" outlineLevel="0" collapsed="false">
      <c r="A32" s="129" t="n">
        <v>25</v>
      </c>
      <c r="B32" s="121" t="s">
        <v>261</v>
      </c>
      <c r="C32" s="130" t="n">
        <v>21</v>
      </c>
      <c r="D32" s="131" t="n">
        <v>32.8</v>
      </c>
      <c r="E32" s="132" t="n">
        <v>92.1</v>
      </c>
      <c r="F32" s="130" t="s">
        <v>262</v>
      </c>
      <c r="G32" s="131" t="s">
        <v>263</v>
      </c>
      <c r="H32" s="130" t="n">
        <v>120</v>
      </c>
      <c r="I32" s="131" t="s">
        <v>188</v>
      </c>
      <c r="J32" s="133" t="s">
        <v>189</v>
      </c>
    </row>
    <row r="33" customFormat="false" ht="12" hidden="false" customHeight="false" outlineLevel="0" collapsed="false">
      <c r="A33" s="129"/>
      <c r="B33" s="134"/>
      <c r="C33" s="130"/>
      <c r="D33" s="131"/>
      <c r="E33" s="133"/>
      <c r="F33" s="130" t="s">
        <v>264</v>
      </c>
      <c r="G33" s="131"/>
      <c r="H33" s="130"/>
      <c r="I33" s="131"/>
      <c r="J33" s="133"/>
    </row>
    <row r="34" customFormat="false" ht="12" hidden="false" customHeight="false" outlineLevel="0" collapsed="false">
      <c r="A34" s="129" t="n">
        <v>26</v>
      </c>
      <c r="B34" s="121" t="s">
        <v>265</v>
      </c>
      <c r="C34" s="130" t="n">
        <v>27</v>
      </c>
      <c r="D34" s="131" t="n">
        <v>27</v>
      </c>
      <c r="E34" s="132" t="n">
        <v>140</v>
      </c>
      <c r="F34" s="130" t="s">
        <v>266</v>
      </c>
      <c r="G34" s="131" t="s">
        <v>267</v>
      </c>
      <c r="H34" s="130" t="n">
        <v>86.04</v>
      </c>
      <c r="I34" s="131" t="s">
        <v>188</v>
      </c>
      <c r="J34" s="133" t="s">
        <v>189</v>
      </c>
    </row>
    <row r="35" customFormat="false" ht="12" hidden="false" customHeight="false" outlineLevel="0" collapsed="false">
      <c r="A35" s="129" t="n">
        <v>27</v>
      </c>
      <c r="B35" s="121" t="s">
        <v>268</v>
      </c>
      <c r="C35" s="130" t="n">
        <v>3.1</v>
      </c>
      <c r="D35" s="131" t="n">
        <v>0.9</v>
      </c>
      <c r="E35" s="133" t="n">
        <v>6.4</v>
      </c>
      <c r="F35" s="130" t="s">
        <v>269</v>
      </c>
      <c r="G35" s="131" t="s">
        <v>250</v>
      </c>
      <c r="H35" s="130" t="n">
        <v>151</v>
      </c>
      <c r="I35" s="131" t="s">
        <v>181</v>
      </c>
      <c r="J35" s="133" t="s">
        <v>182</v>
      </c>
    </row>
    <row r="36" customFormat="false" ht="12" hidden="false" customHeight="false" outlineLevel="0" collapsed="false">
      <c r="A36" s="129" t="n">
        <v>28</v>
      </c>
      <c r="B36" s="121" t="s">
        <v>270</v>
      </c>
      <c r="C36" s="130" t="n">
        <v>34</v>
      </c>
      <c r="D36" s="131" t="n">
        <v>35</v>
      </c>
      <c r="E36" s="133" t="s">
        <v>271</v>
      </c>
      <c r="F36" s="130" t="s">
        <v>272</v>
      </c>
      <c r="G36" s="131" t="s">
        <v>273</v>
      </c>
      <c r="H36" s="130" t="n">
        <v>16</v>
      </c>
      <c r="I36" s="131" t="s">
        <v>181</v>
      </c>
      <c r="J36" s="133" t="s">
        <v>182</v>
      </c>
    </row>
    <row r="37" customFormat="false" ht="12" hidden="false" customHeight="false" outlineLevel="0" collapsed="false">
      <c r="A37" s="129" t="n">
        <v>29</v>
      </c>
      <c r="B37" s="121" t="s">
        <v>274</v>
      </c>
      <c r="C37" s="130" t="n">
        <v>35</v>
      </c>
      <c r="D37" s="131" t="n">
        <v>34</v>
      </c>
      <c r="E37" s="132" t="n">
        <v>272</v>
      </c>
      <c r="F37" s="130" t="s">
        <v>275</v>
      </c>
      <c r="G37" s="131" t="s">
        <v>276</v>
      </c>
      <c r="H37" s="130" t="n">
        <v>33.85</v>
      </c>
      <c r="I37" s="131" t="s">
        <v>181</v>
      </c>
      <c r="J37" s="133" t="s">
        <v>189</v>
      </c>
    </row>
    <row r="38" customFormat="false" ht="12" hidden="false" customHeight="false" outlineLevel="0" collapsed="false">
      <c r="A38" s="129" t="n">
        <v>30</v>
      </c>
      <c r="B38" s="121" t="s">
        <v>277</v>
      </c>
      <c r="C38" s="130" t="n">
        <v>13</v>
      </c>
      <c r="D38" s="131" t="n">
        <v>15</v>
      </c>
      <c r="E38" s="132" t="n">
        <v>55.3</v>
      </c>
      <c r="F38" s="130" t="s">
        <v>278</v>
      </c>
      <c r="G38" s="131" t="s">
        <v>279</v>
      </c>
      <c r="H38" s="130" t="n">
        <v>37.99</v>
      </c>
      <c r="I38" s="131" t="s">
        <v>188</v>
      </c>
      <c r="J38" s="133" t="s">
        <v>189</v>
      </c>
    </row>
    <row r="39" customFormat="false" ht="12" hidden="false" customHeight="false" outlineLevel="0" collapsed="false">
      <c r="A39" s="129" t="n">
        <v>31</v>
      </c>
      <c r="B39" s="121" t="s">
        <v>280</v>
      </c>
      <c r="C39" s="130" t="n">
        <v>13</v>
      </c>
      <c r="D39" s="131" t="n">
        <v>21.1</v>
      </c>
      <c r="E39" s="132" t="n">
        <v>34.1</v>
      </c>
      <c r="F39" s="130" t="s">
        <v>281</v>
      </c>
      <c r="G39" s="131" t="s">
        <v>282</v>
      </c>
      <c r="H39" s="130" t="n">
        <v>159.22</v>
      </c>
      <c r="I39" s="131" t="s">
        <v>188</v>
      </c>
      <c r="J39" s="133" t="s">
        <v>189</v>
      </c>
    </row>
    <row r="40" customFormat="false" ht="12" hidden="false" customHeight="false" outlineLevel="0" collapsed="false">
      <c r="A40" s="129" t="n">
        <v>32</v>
      </c>
      <c r="B40" s="121" t="s">
        <v>283</v>
      </c>
      <c r="C40" s="130" t="n">
        <v>12.9</v>
      </c>
      <c r="D40" s="131" t="n">
        <v>18.1</v>
      </c>
      <c r="E40" s="133" t="n">
        <v>38.2</v>
      </c>
      <c r="F40" s="130" t="s">
        <v>284</v>
      </c>
      <c r="G40" s="131" t="s">
        <v>187</v>
      </c>
      <c r="H40" s="130" t="n">
        <v>87.92</v>
      </c>
      <c r="I40" s="131" t="s">
        <v>188</v>
      </c>
      <c r="J40" s="133" t="s">
        <v>189</v>
      </c>
    </row>
    <row r="41" customFormat="false" ht="12" hidden="false" customHeight="false" outlineLevel="0" collapsed="false">
      <c r="A41" s="129" t="n">
        <v>33</v>
      </c>
      <c r="B41" s="121" t="s">
        <v>285</v>
      </c>
      <c r="C41" s="130" t="n">
        <v>17</v>
      </c>
      <c r="D41" s="131" t="n">
        <v>17</v>
      </c>
      <c r="E41" s="132" t="n">
        <v>40.6</v>
      </c>
      <c r="F41" s="130" t="s">
        <v>286</v>
      </c>
      <c r="G41" s="131" t="s">
        <v>218</v>
      </c>
      <c r="H41" s="130" t="n">
        <v>77.93</v>
      </c>
      <c r="I41" s="131" t="s">
        <v>188</v>
      </c>
      <c r="J41" s="133" t="s">
        <v>189</v>
      </c>
    </row>
    <row r="42" customFormat="false" ht="12" hidden="false" customHeight="false" outlineLevel="0" collapsed="false">
      <c r="A42" s="129" t="n">
        <v>34</v>
      </c>
      <c r="B42" s="121" t="s">
        <v>287</v>
      </c>
      <c r="C42" s="130" t="n">
        <v>34</v>
      </c>
      <c r="D42" s="131" t="n">
        <v>13</v>
      </c>
      <c r="E42" s="132" t="n">
        <v>255</v>
      </c>
      <c r="F42" s="130" t="s">
        <v>288</v>
      </c>
      <c r="G42" s="131" t="s">
        <v>289</v>
      </c>
      <c r="H42" s="130" t="n">
        <v>96.52</v>
      </c>
      <c r="I42" s="131" t="s">
        <v>188</v>
      </c>
      <c r="J42" s="133" t="s">
        <v>189</v>
      </c>
    </row>
    <row r="43" customFormat="false" ht="12" hidden="false" customHeight="false" outlineLevel="0" collapsed="false">
      <c r="A43" s="129" t="n">
        <v>35</v>
      </c>
      <c r="B43" s="121" t="s">
        <v>290</v>
      </c>
      <c r="C43" s="130" t="n">
        <v>35.7</v>
      </c>
      <c r="D43" s="131" t="n">
        <v>11.3</v>
      </c>
      <c r="E43" s="133" t="s">
        <v>291</v>
      </c>
      <c r="F43" s="130" t="s">
        <v>292</v>
      </c>
      <c r="G43" s="131" t="s">
        <v>218</v>
      </c>
      <c r="H43" s="130" t="n">
        <v>83</v>
      </c>
      <c r="I43" s="131" t="s">
        <v>188</v>
      </c>
      <c r="J43" s="133" t="s">
        <v>189</v>
      </c>
    </row>
    <row r="44" customFormat="false" ht="12" hidden="false" customHeight="false" outlineLevel="0" collapsed="false">
      <c r="A44" s="129" t="n">
        <v>36</v>
      </c>
      <c r="B44" s="121" t="s">
        <v>293</v>
      </c>
      <c r="C44" s="130" t="n">
        <v>36</v>
      </c>
      <c r="D44" s="131" t="n">
        <v>11</v>
      </c>
      <c r="E44" s="132" t="n">
        <v>276</v>
      </c>
      <c r="F44" s="130" t="s">
        <v>294</v>
      </c>
      <c r="G44" s="131" t="s">
        <v>295</v>
      </c>
      <c r="H44" s="130" t="n">
        <v>79</v>
      </c>
      <c r="I44" s="131" t="s">
        <v>188</v>
      </c>
      <c r="J44" s="133" t="s">
        <v>189</v>
      </c>
    </row>
    <row r="45" customFormat="false" ht="12" hidden="false" customHeight="false" outlineLevel="0" collapsed="false">
      <c r="A45" s="129"/>
      <c r="B45" s="121" t="s">
        <v>296</v>
      </c>
      <c r="C45" s="130"/>
      <c r="D45" s="131"/>
      <c r="E45" s="133"/>
      <c r="F45" s="130" t="s">
        <v>297</v>
      </c>
      <c r="G45" s="131"/>
      <c r="H45" s="130"/>
      <c r="I45" s="131"/>
      <c r="J45" s="133"/>
    </row>
    <row r="46" customFormat="false" ht="12" hidden="false" customHeight="false" outlineLevel="0" collapsed="false">
      <c r="A46" s="129" t="n">
        <v>37</v>
      </c>
      <c r="B46" s="121" t="s">
        <v>298</v>
      </c>
      <c r="C46" s="130" t="n">
        <v>0.02</v>
      </c>
      <c r="D46" s="131" t="n">
        <v>2.1</v>
      </c>
      <c r="E46" s="132" t="n">
        <v>3.81</v>
      </c>
      <c r="F46" s="130" t="s">
        <v>275</v>
      </c>
      <c r="G46" s="131" t="s">
        <v>295</v>
      </c>
      <c r="H46" s="130" t="s">
        <v>68</v>
      </c>
      <c r="I46" s="131" t="s">
        <v>212</v>
      </c>
      <c r="J46" s="133" t="s">
        <v>189</v>
      </c>
    </row>
    <row r="47" customFormat="false" ht="12" hidden="false" customHeight="false" outlineLevel="0" collapsed="false">
      <c r="A47" s="129"/>
      <c r="B47" s="121" t="s">
        <v>299</v>
      </c>
      <c r="C47" s="130"/>
      <c r="D47" s="131"/>
      <c r="E47" s="133"/>
      <c r="F47" s="130" t="s">
        <v>300</v>
      </c>
      <c r="G47" s="131"/>
      <c r="H47" s="130"/>
      <c r="I47" s="131"/>
      <c r="J47" s="133"/>
    </row>
    <row r="48" customFormat="false" ht="12" hidden="false" customHeight="false" outlineLevel="0" collapsed="false">
      <c r="A48" s="129" t="n">
        <v>38</v>
      </c>
      <c r="B48" s="121" t="s">
        <v>301</v>
      </c>
      <c r="C48" s="130" t="n">
        <v>5.1</v>
      </c>
      <c r="D48" s="131" t="n">
        <v>1.7</v>
      </c>
      <c r="E48" s="132" t="n">
        <v>8.55</v>
      </c>
      <c r="F48" s="130" t="s">
        <v>302</v>
      </c>
      <c r="G48" s="131" t="s">
        <v>258</v>
      </c>
      <c r="H48" s="130" t="n">
        <v>105.01</v>
      </c>
      <c r="I48" s="131" t="s">
        <v>188</v>
      </c>
      <c r="J48" s="133" t="s">
        <v>189</v>
      </c>
    </row>
    <row r="49" customFormat="false" ht="12" hidden="false" customHeight="false" outlineLevel="0" collapsed="false">
      <c r="A49" s="129" t="n">
        <v>39</v>
      </c>
      <c r="B49" s="121" t="s">
        <v>303</v>
      </c>
      <c r="C49" s="130" t="n">
        <v>1.7</v>
      </c>
      <c r="D49" s="131" t="n">
        <v>12.7</v>
      </c>
      <c r="E49" s="133" t="n">
        <v>14.5</v>
      </c>
      <c r="F49" s="130" t="s">
        <v>304</v>
      </c>
      <c r="G49" s="131" t="s">
        <v>205</v>
      </c>
      <c r="H49" s="130" t="n">
        <v>46</v>
      </c>
      <c r="I49" s="131" t="s">
        <v>181</v>
      </c>
      <c r="J49" s="133" t="s">
        <v>189</v>
      </c>
    </row>
    <row r="50" customFormat="false" ht="12" hidden="false" customHeight="false" outlineLevel="0" collapsed="false">
      <c r="A50" s="129"/>
      <c r="B50" s="121" t="s">
        <v>305</v>
      </c>
      <c r="C50" s="130"/>
      <c r="D50" s="131"/>
      <c r="E50" s="133"/>
      <c r="F50" s="130"/>
      <c r="G50" s="131"/>
      <c r="H50" s="130"/>
      <c r="I50" s="131"/>
      <c r="J50" s="133"/>
    </row>
    <row r="51" customFormat="false" ht="12" hidden="false" customHeight="false" outlineLevel="0" collapsed="false">
      <c r="A51" s="129" t="n">
        <v>40</v>
      </c>
      <c r="B51" s="121" t="s">
        <v>306</v>
      </c>
      <c r="C51" s="130" t="n">
        <v>3.3</v>
      </c>
      <c r="D51" s="131" t="n">
        <v>0.85</v>
      </c>
      <c r="E51" s="133" t="n">
        <v>3.82</v>
      </c>
      <c r="F51" s="130" t="s">
        <v>307</v>
      </c>
      <c r="G51" s="131" t="s">
        <v>279</v>
      </c>
      <c r="H51" s="130" t="n">
        <v>48</v>
      </c>
      <c r="I51" s="131" t="s">
        <v>181</v>
      </c>
      <c r="J51" s="133" t="s">
        <v>189</v>
      </c>
    </row>
    <row r="52" customFormat="false" ht="12" hidden="false" customHeight="false" outlineLevel="0" collapsed="false">
      <c r="A52" s="129"/>
      <c r="B52" s="121" t="s">
        <v>308</v>
      </c>
      <c r="C52" s="130"/>
      <c r="D52" s="131"/>
      <c r="E52" s="133"/>
      <c r="F52" s="130"/>
      <c r="G52" s="131"/>
      <c r="H52" s="130"/>
      <c r="I52" s="131"/>
      <c r="J52" s="133"/>
    </row>
    <row r="53" customFormat="false" ht="12" hidden="false" customHeight="false" outlineLevel="0" collapsed="false">
      <c r="A53" s="129" t="n">
        <v>41</v>
      </c>
      <c r="B53" s="121" t="s">
        <v>309</v>
      </c>
      <c r="C53" s="130" t="n">
        <v>4.1</v>
      </c>
      <c r="D53" s="131" t="n">
        <v>0.08</v>
      </c>
      <c r="E53" s="133" t="n">
        <v>10.1</v>
      </c>
      <c r="F53" s="130" t="s">
        <v>307</v>
      </c>
      <c r="G53" s="131" t="s">
        <v>205</v>
      </c>
      <c r="H53" s="130" t="n">
        <v>46</v>
      </c>
      <c r="I53" s="131" t="s">
        <v>181</v>
      </c>
      <c r="J53" s="133" t="s">
        <v>189</v>
      </c>
    </row>
    <row r="54" customFormat="false" ht="12" hidden="false" customHeight="false" outlineLevel="0" collapsed="false">
      <c r="A54" s="129" t="n">
        <v>42</v>
      </c>
      <c r="B54" s="121" t="s">
        <v>310</v>
      </c>
      <c r="C54" s="130" t="n">
        <v>4.4</v>
      </c>
      <c r="D54" s="131" t="n">
        <v>0.15</v>
      </c>
      <c r="E54" s="133" t="n">
        <v>5.1</v>
      </c>
      <c r="F54" s="130" t="s">
        <v>307</v>
      </c>
      <c r="G54" s="131" t="s">
        <v>279</v>
      </c>
      <c r="H54" s="130" t="n">
        <v>48</v>
      </c>
      <c r="I54" s="131" t="s">
        <v>181</v>
      </c>
      <c r="J54" s="133" t="s">
        <v>189</v>
      </c>
    </row>
    <row r="55" customFormat="false" ht="12" hidden="false" customHeight="false" outlineLevel="0" collapsed="false">
      <c r="A55" s="129" t="n">
        <v>43</v>
      </c>
      <c r="B55" s="121" t="s">
        <v>311</v>
      </c>
      <c r="C55" s="130" t="n">
        <v>3</v>
      </c>
      <c r="D55" s="131" t="n">
        <v>23</v>
      </c>
      <c r="E55" s="132" t="n">
        <v>45.6</v>
      </c>
      <c r="F55" s="130" t="s">
        <v>312</v>
      </c>
      <c r="G55" s="131" t="s">
        <v>313</v>
      </c>
      <c r="H55" s="130" t="n">
        <v>44</v>
      </c>
      <c r="I55" s="131" t="s">
        <v>181</v>
      </c>
      <c r="J55" s="133" t="s">
        <v>182</v>
      </c>
    </row>
    <row r="56" customFormat="false" ht="12" hidden="false" customHeight="false" outlineLevel="0" collapsed="false">
      <c r="A56" s="129"/>
      <c r="B56" s="121" t="s">
        <v>314</v>
      </c>
      <c r="C56" s="130"/>
      <c r="D56" s="131"/>
      <c r="E56" s="133"/>
      <c r="F56" s="130"/>
      <c r="G56" s="131"/>
      <c r="H56" s="130"/>
      <c r="I56" s="131"/>
      <c r="J56" s="133"/>
    </row>
    <row r="57" customFormat="false" ht="12" hidden="false" customHeight="false" outlineLevel="0" collapsed="false">
      <c r="A57" s="129" t="n">
        <v>44</v>
      </c>
      <c r="B57" s="121" t="s">
        <v>315</v>
      </c>
      <c r="C57" s="130" t="n">
        <v>0.7</v>
      </c>
      <c r="D57" s="131" t="n">
        <v>0.3</v>
      </c>
      <c r="E57" s="132" t="n">
        <v>20.1</v>
      </c>
      <c r="F57" s="130" t="s">
        <v>316</v>
      </c>
      <c r="G57" s="131" t="s">
        <v>313</v>
      </c>
      <c r="H57" s="130" t="n">
        <v>57</v>
      </c>
      <c r="I57" s="131" t="s">
        <v>181</v>
      </c>
      <c r="J57" s="133" t="s">
        <v>182</v>
      </c>
    </row>
    <row r="58" customFormat="false" ht="12" hidden="false" customHeight="false" outlineLevel="0" collapsed="false">
      <c r="A58" s="129" t="n">
        <v>45</v>
      </c>
      <c r="B58" s="121" t="s">
        <v>317</v>
      </c>
      <c r="C58" s="130" t="n">
        <v>9</v>
      </c>
      <c r="D58" s="131" t="n">
        <v>0.4</v>
      </c>
      <c r="E58" s="132" t="n">
        <v>17.3</v>
      </c>
      <c r="F58" s="130" t="s">
        <v>318</v>
      </c>
      <c r="G58" s="131" t="s">
        <v>313</v>
      </c>
      <c r="H58" s="130" t="n">
        <v>49</v>
      </c>
      <c r="I58" s="131" t="s">
        <v>181</v>
      </c>
      <c r="J58" s="133" t="s">
        <v>182</v>
      </c>
    </row>
    <row r="59" customFormat="false" ht="12" hidden="false" customHeight="false" outlineLevel="0" collapsed="false">
      <c r="A59" s="129"/>
      <c r="B59" s="121" t="s">
        <v>319</v>
      </c>
      <c r="C59" s="130"/>
      <c r="D59" s="131"/>
      <c r="E59" s="133"/>
      <c r="F59" s="130"/>
      <c r="G59" s="131"/>
      <c r="H59" s="130"/>
      <c r="I59" s="131"/>
      <c r="J59" s="133"/>
    </row>
    <row r="60" customFormat="false" ht="12" hidden="false" customHeight="false" outlineLevel="0" collapsed="false">
      <c r="A60" s="129" t="n">
        <v>46</v>
      </c>
      <c r="B60" s="121" t="s">
        <v>320</v>
      </c>
      <c r="C60" s="130" t="n">
        <v>0.04</v>
      </c>
      <c r="D60" s="131" t="n">
        <v>0.7</v>
      </c>
      <c r="E60" s="133" t="n">
        <v>3.5</v>
      </c>
      <c r="F60" s="130" t="s">
        <v>318</v>
      </c>
      <c r="G60" s="131" t="s">
        <v>321</v>
      </c>
      <c r="H60" s="130" t="n">
        <v>49</v>
      </c>
      <c r="I60" s="131" t="s">
        <v>181</v>
      </c>
      <c r="J60" s="133" t="s">
        <v>182</v>
      </c>
    </row>
    <row r="61" customFormat="false" ht="12" hidden="false" customHeight="false" outlineLevel="0" collapsed="false">
      <c r="A61" s="129" t="n">
        <v>47</v>
      </c>
      <c r="B61" s="121" t="s">
        <v>322</v>
      </c>
      <c r="C61" s="130" t="n">
        <v>14</v>
      </c>
      <c r="D61" s="131" t="n">
        <v>12.5</v>
      </c>
      <c r="E61" s="133" t="n">
        <v>26.7</v>
      </c>
      <c r="F61" s="130" t="s">
        <v>323</v>
      </c>
      <c r="G61" s="131" t="s">
        <v>205</v>
      </c>
      <c r="H61" s="130" t="n">
        <v>0</v>
      </c>
      <c r="I61" s="131" t="s">
        <v>181</v>
      </c>
      <c r="J61" s="133" t="s">
        <v>189</v>
      </c>
    </row>
    <row r="62" customFormat="false" ht="12" hidden="false" customHeight="false" outlineLevel="0" collapsed="false">
      <c r="A62" s="129" t="n">
        <v>48</v>
      </c>
      <c r="B62" s="121" t="s">
        <v>324</v>
      </c>
      <c r="C62" s="130" t="n">
        <v>41</v>
      </c>
      <c r="D62" s="131" t="n">
        <v>19</v>
      </c>
      <c r="E62" s="133" t="s">
        <v>325</v>
      </c>
      <c r="F62" s="130" t="s">
        <v>179</v>
      </c>
      <c r="G62" s="131" t="s">
        <v>326</v>
      </c>
      <c r="H62" s="130" t="n">
        <v>38.14</v>
      </c>
      <c r="I62" s="131" t="s">
        <v>188</v>
      </c>
      <c r="J62" s="133" t="s">
        <v>189</v>
      </c>
    </row>
    <row r="63" customFormat="false" ht="12" hidden="false" customHeight="false" outlineLevel="0" collapsed="false">
      <c r="A63" s="129"/>
      <c r="B63" s="134"/>
      <c r="C63" s="130"/>
      <c r="D63" s="131"/>
      <c r="E63" s="133"/>
      <c r="F63" s="130" t="s">
        <v>327</v>
      </c>
      <c r="G63" s="131"/>
      <c r="H63" s="130"/>
      <c r="I63" s="131"/>
      <c r="J63" s="133"/>
    </row>
    <row r="64" customFormat="false" ht="12" hidden="false" customHeight="false" outlineLevel="0" collapsed="false">
      <c r="A64" s="129" t="n">
        <v>49</v>
      </c>
      <c r="B64" s="121" t="s">
        <v>328</v>
      </c>
      <c r="C64" s="130" t="n">
        <v>27</v>
      </c>
      <c r="D64" s="131" t="n">
        <v>2</v>
      </c>
      <c r="E64" s="133" t="n">
        <v>97</v>
      </c>
      <c r="F64" s="130" t="s">
        <v>329</v>
      </c>
      <c r="G64" s="131" t="s">
        <v>330</v>
      </c>
      <c r="H64" s="130" t="n">
        <v>45.09</v>
      </c>
      <c r="I64" s="131" t="s">
        <v>188</v>
      </c>
      <c r="J64" s="133" t="s">
        <v>189</v>
      </c>
    </row>
    <row r="65" customFormat="false" ht="12" hidden="false" customHeight="false" outlineLevel="0" collapsed="false">
      <c r="A65" s="129" t="n">
        <v>50</v>
      </c>
      <c r="B65" s="121" t="s">
        <v>331</v>
      </c>
      <c r="C65" s="130" t="n">
        <v>27</v>
      </c>
      <c r="D65" s="131" t="n">
        <v>48</v>
      </c>
      <c r="E65" s="133" t="s">
        <v>332</v>
      </c>
      <c r="F65" s="130" t="s">
        <v>333</v>
      </c>
      <c r="G65" s="131" t="s">
        <v>334</v>
      </c>
      <c r="H65" s="130" t="n">
        <v>30</v>
      </c>
      <c r="I65" s="131" t="s">
        <v>188</v>
      </c>
      <c r="J65" s="133" t="s">
        <v>189</v>
      </c>
    </row>
    <row r="66" customFormat="false" ht="12" hidden="false" customHeight="false" outlineLevel="0" collapsed="false">
      <c r="A66" s="129" t="n">
        <v>51</v>
      </c>
      <c r="B66" s="121" t="s">
        <v>335</v>
      </c>
      <c r="C66" s="130" t="n">
        <v>14.3</v>
      </c>
      <c r="D66" s="131" t="n">
        <v>12.2</v>
      </c>
      <c r="E66" s="133" t="n">
        <v>26.6</v>
      </c>
      <c r="F66" s="130" t="s">
        <v>333</v>
      </c>
      <c r="G66" s="131" t="s">
        <v>334</v>
      </c>
      <c r="H66" s="130" t="n">
        <v>43</v>
      </c>
      <c r="I66" s="131" t="s">
        <v>188</v>
      </c>
      <c r="J66" s="133" t="s">
        <v>189</v>
      </c>
    </row>
    <row r="67" customFormat="false" ht="12" hidden="false" customHeight="false" outlineLevel="0" collapsed="false">
      <c r="A67" s="129" t="n">
        <v>52</v>
      </c>
      <c r="B67" s="121" t="s">
        <v>336</v>
      </c>
      <c r="C67" s="130" t="n">
        <v>7.9</v>
      </c>
      <c r="D67" s="131" t="n">
        <v>0.7</v>
      </c>
      <c r="E67" s="133" t="n">
        <v>9.36</v>
      </c>
      <c r="F67" s="130" t="s">
        <v>337</v>
      </c>
      <c r="G67" s="131" t="s">
        <v>334</v>
      </c>
      <c r="H67" s="130" t="s">
        <v>68</v>
      </c>
      <c r="I67" s="131" t="s">
        <v>212</v>
      </c>
      <c r="J67" s="133" t="s">
        <v>189</v>
      </c>
    </row>
    <row r="68" customFormat="false" ht="12" hidden="false" customHeight="false" outlineLevel="0" collapsed="false">
      <c r="A68" s="129" t="n">
        <v>53</v>
      </c>
      <c r="B68" s="121" t="s">
        <v>338</v>
      </c>
      <c r="C68" s="130" t="n">
        <v>9.3</v>
      </c>
      <c r="D68" s="131" t="n">
        <v>1.7</v>
      </c>
      <c r="E68" s="133" t="n">
        <v>20.7</v>
      </c>
      <c r="F68" s="130" t="s">
        <v>339</v>
      </c>
      <c r="G68" s="131" t="s">
        <v>263</v>
      </c>
      <c r="H68" s="130" t="n">
        <v>240</v>
      </c>
      <c r="I68" s="131" t="s">
        <v>188</v>
      </c>
      <c r="J68" s="133" t="s">
        <v>189</v>
      </c>
    </row>
    <row r="69" customFormat="false" ht="12" hidden="false" customHeight="false" outlineLevel="0" collapsed="false">
      <c r="A69" s="129" t="n">
        <v>54</v>
      </c>
      <c r="B69" s="121" t="s">
        <v>340</v>
      </c>
      <c r="C69" s="130" t="n">
        <v>11</v>
      </c>
      <c r="D69" s="131" t="n">
        <v>43</v>
      </c>
      <c r="E69" s="132" t="n">
        <v>11.2</v>
      </c>
      <c r="F69" s="130" t="s">
        <v>339</v>
      </c>
      <c r="G69" s="131" t="s">
        <v>263</v>
      </c>
      <c r="H69" s="130" t="n">
        <v>242</v>
      </c>
      <c r="I69" s="131" t="s">
        <v>188</v>
      </c>
      <c r="J69" s="133" t="s">
        <v>189</v>
      </c>
    </row>
    <row r="70" customFormat="false" ht="12" hidden="false" customHeight="false" outlineLevel="0" collapsed="false">
      <c r="A70" s="129"/>
      <c r="B70" s="136" t="s">
        <v>341</v>
      </c>
      <c r="C70" s="135"/>
      <c r="D70" s="137"/>
      <c r="E70" s="129"/>
      <c r="F70" s="135"/>
      <c r="G70" s="137"/>
      <c r="H70" s="135"/>
      <c r="I70" s="137"/>
      <c r="J70" s="133"/>
    </row>
    <row r="71" customFormat="false" ht="12" hidden="false" customHeight="false" outlineLevel="0" collapsed="false">
      <c r="A71" s="129" t="n">
        <v>55</v>
      </c>
      <c r="B71" s="138" t="s">
        <v>342</v>
      </c>
      <c r="C71" s="130"/>
      <c r="D71" s="131" t="n">
        <v>0.72</v>
      </c>
      <c r="E71" s="133"/>
      <c r="F71" s="130" t="s">
        <v>343</v>
      </c>
      <c r="G71" s="131" t="s">
        <v>344</v>
      </c>
      <c r="H71" s="139"/>
      <c r="I71" s="140"/>
      <c r="J71" s="133"/>
    </row>
    <row r="72" customFormat="false" ht="12" hidden="false" customHeight="false" outlineLevel="0" collapsed="false">
      <c r="A72" s="129" t="n">
        <v>56</v>
      </c>
      <c r="B72" s="138" t="s">
        <v>345</v>
      </c>
      <c r="C72" s="130"/>
      <c r="D72" s="131" t="s">
        <v>346</v>
      </c>
      <c r="E72" s="133" t="s">
        <v>347</v>
      </c>
      <c r="F72" s="130" t="s">
        <v>348</v>
      </c>
      <c r="G72" s="131" t="s">
        <v>349</v>
      </c>
      <c r="H72" s="139"/>
      <c r="I72" s="140"/>
      <c r="J72" s="133"/>
    </row>
    <row r="73" customFormat="false" ht="12" hidden="false" customHeight="false" outlineLevel="0" collapsed="false">
      <c r="A73" s="129" t="n">
        <v>57</v>
      </c>
      <c r="B73" s="138" t="s">
        <v>350</v>
      </c>
      <c r="C73" s="130"/>
      <c r="D73" s="131" t="s">
        <v>351</v>
      </c>
      <c r="E73" s="133" t="s">
        <v>352</v>
      </c>
      <c r="F73" s="130" t="s">
        <v>353</v>
      </c>
      <c r="G73" s="131" t="s">
        <v>354</v>
      </c>
      <c r="H73" s="139"/>
      <c r="I73" s="140"/>
      <c r="J73" s="133"/>
    </row>
    <row r="74" customFormat="false" ht="12" hidden="false" customHeight="false" outlineLevel="0" collapsed="false">
      <c r="A74" s="129" t="n">
        <v>58</v>
      </c>
      <c r="B74" s="141" t="s">
        <v>355</v>
      </c>
      <c r="C74" s="142"/>
      <c r="D74" s="143" t="s">
        <v>356</v>
      </c>
      <c r="E74" s="144" t="s">
        <v>357</v>
      </c>
      <c r="F74" s="145" t="s">
        <v>358</v>
      </c>
      <c r="G74" s="143" t="s">
        <v>359</v>
      </c>
      <c r="H74" s="139"/>
      <c r="I74" s="140"/>
      <c r="J74" s="133"/>
    </row>
    <row r="75" customFormat="false" ht="24" hidden="false" customHeight="false" outlineLevel="0" collapsed="false">
      <c r="A75" s="129" t="n">
        <v>59</v>
      </c>
      <c r="B75" s="141" t="s">
        <v>360</v>
      </c>
      <c r="C75" s="142"/>
      <c r="D75" s="143" t="s">
        <v>361</v>
      </c>
      <c r="E75" s="144" t="s">
        <v>362</v>
      </c>
      <c r="F75" s="145" t="s">
        <v>353</v>
      </c>
      <c r="G75" s="143" t="s">
        <v>363</v>
      </c>
      <c r="H75" s="139"/>
      <c r="I75" s="140"/>
      <c r="J75" s="133"/>
    </row>
    <row r="76" customFormat="false" ht="24" hidden="false" customHeight="false" outlineLevel="0" collapsed="false">
      <c r="A76" s="129" t="n">
        <v>60</v>
      </c>
      <c r="B76" s="141" t="s">
        <v>364</v>
      </c>
      <c r="C76" s="142"/>
      <c r="D76" s="143" t="n">
        <v>0.68</v>
      </c>
      <c r="E76" s="144" t="n">
        <v>7.5</v>
      </c>
      <c r="F76" s="145" t="s">
        <v>353</v>
      </c>
      <c r="G76" s="143" t="s">
        <v>365</v>
      </c>
      <c r="H76" s="139"/>
      <c r="I76" s="140"/>
      <c r="J76" s="133"/>
    </row>
    <row r="77" customFormat="false" ht="12" hidden="false" customHeight="false" outlineLevel="0" collapsed="false">
      <c r="A77" s="129" t="n">
        <v>61</v>
      </c>
      <c r="B77" s="141" t="s">
        <v>366</v>
      </c>
      <c r="C77" s="142"/>
      <c r="D77" s="143"/>
      <c r="E77" s="144"/>
      <c r="F77" s="145" t="s">
        <v>359</v>
      </c>
      <c r="G77" s="143" t="s">
        <v>359</v>
      </c>
      <c r="H77" s="139"/>
      <c r="I77" s="140"/>
      <c r="J77" s="133"/>
    </row>
    <row r="78" customFormat="false" ht="24" hidden="false" customHeight="false" outlineLevel="0" collapsed="false">
      <c r="A78" s="129" t="n">
        <v>62</v>
      </c>
      <c r="B78" s="141" t="s">
        <v>367</v>
      </c>
      <c r="C78" s="142"/>
      <c r="D78" s="143" t="n">
        <v>0.63</v>
      </c>
      <c r="E78" s="144"/>
      <c r="F78" s="145" t="s">
        <v>359</v>
      </c>
      <c r="G78" s="143" t="s">
        <v>359</v>
      </c>
      <c r="H78" s="139"/>
      <c r="I78" s="140"/>
      <c r="J78" s="133"/>
    </row>
    <row r="79" customFormat="false" ht="24" hidden="false" customHeight="false" outlineLevel="0" collapsed="false">
      <c r="A79" s="129" t="n">
        <v>63</v>
      </c>
      <c r="B79" s="141" t="s">
        <v>368</v>
      </c>
      <c r="C79" s="142"/>
      <c r="D79" s="143" t="n">
        <v>0.04</v>
      </c>
      <c r="E79" s="144" t="n">
        <v>3.7</v>
      </c>
      <c r="F79" s="145" t="s">
        <v>369</v>
      </c>
      <c r="G79" s="143" t="s">
        <v>370</v>
      </c>
      <c r="H79" s="139"/>
      <c r="I79" s="140"/>
      <c r="J79" s="133"/>
    </row>
    <row r="80" customFormat="false" ht="24" hidden="false" customHeight="false" outlineLevel="0" collapsed="false">
      <c r="A80" s="129" t="n">
        <v>64</v>
      </c>
      <c r="B80" s="141" t="s">
        <v>371</v>
      </c>
      <c r="C80" s="142"/>
      <c r="D80" s="143" t="n">
        <v>0.04</v>
      </c>
      <c r="E80" s="144" t="s">
        <v>372</v>
      </c>
      <c r="F80" s="145" t="s">
        <v>373</v>
      </c>
      <c r="G80" s="143" t="s">
        <v>374</v>
      </c>
      <c r="H80" s="139"/>
      <c r="I80" s="140"/>
      <c r="J80" s="133"/>
    </row>
    <row r="81" customFormat="false" ht="12" hidden="false" customHeight="false" outlineLevel="0" collapsed="false">
      <c r="A81" s="129" t="n">
        <v>65</v>
      </c>
      <c r="B81" s="141" t="s">
        <v>375</v>
      </c>
      <c r="C81" s="142"/>
      <c r="D81" s="143" t="n">
        <v>0.62</v>
      </c>
      <c r="E81" s="144" t="n">
        <v>3.5</v>
      </c>
      <c r="F81" s="145" t="s">
        <v>373</v>
      </c>
      <c r="G81" s="143" t="s">
        <v>370</v>
      </c>
      <c r="H81" s="139"/>
      <c r="I81" s="140"/>
      <c r="J81" s="133"/>
    </row>
    <row r="82" customFormat="false" ht="12" hidden="false" customHeight="false" outlineLevel="0" collapsed="false">
      <c r="A82" s="129" t="n">
        <v>66</v>
      </c>
      <c r="B82" s="141" t="s">
        <v>376</v>
      </c>
      <c r="C82" s="142"/>
      <c r="D82" s="143" t="n">
        <v>0.09</v>
      </c>
      <c r="E82" s="144" t="n">
        <v>1.8</v>
      </c>
      <c r="F82" s="145" t="s">
        <v>358</v>
      </c>
      <c r="G82" s="143" t="s">
        <v>365</v>
      </c>
      <c r="H82" s="139"/>
      <c r="I82" s="140"/>
      <c r="J82" s="133"/>
    </row>
    <row r="83" customFormat="false" ht="24" hidden="false" customHeight="false" outlineLevel="0" collapsed="false">
      <c r="A83" s="129" t="n">
        <v>67</v>
      </c>
      <c r="B83" s="141" t="s">
        <v>377</v>
      </c>
      <c r="C83" s="142"/>
      <c r="D83" s="143" t="n">
        <v>0.13</v>
      </c>
      <c r="E83" s="144" t="n">
        <v>1.3</v>
      </c>
      <c r="F83" s="145" t="s">
        <v>358</v>
      </c>
      <c r="G83" s="143" t="s">
        <v>365</v>
      </c>
      <c r="H83" s="139"/>
      <c r="I83" s="140"/>
      <c r="J83" s="133"/>
    </row>
    <row r="84" customFormat="false" ht="12" hidden="false" customHeight="false" outlineLevel="0" collapsed="false">
      <c r="A84" s="129" t="n">
        <v>68</v>
      </c>
      <c r="B84" s="141" t="s">
        <v>378</v>
      </c>
      <c r="C84" s="142"/>
      <c r="D84" s="143" t="n">
        <v>0.73</v>
      </c>
      <c r="E84" s="144" t="n">
        <v>1.21</v>
      </c>
      <c r="F84" s="145" t="s">
        <v>379</v>
      </c>
      <c r="G84" s="143" t="s">
        <v>349</v>
      </c>
      <c r="H84" s="139"/>
      <c r="I84" s="140"/>
      <c r="J84" s="133"/>
    </row>
    <row r="85" customFormat="false" ht="24.75" hidden="false" customHeight="false" outlineLevel="0" collapsed="false">
      <c r="A85" s="146" t="n">
        <v>69</v>
      </c>
      <c r="B85" s="147" t="s">
        <v>380</v>
      </c>
      <c r="C85" s="148"/>
      <c r="D85" s="149" t="n">
        <v>0.45</v>
      </c>
      <c r="E85" s="150" t="n">
        <v>1.05</v>
      </c>
      <c r="F85" s="151" t="n">
        <v>1951</v>
      </c>
      <c r="G85" s="152" t="n">
        <v>1953</v>
      </c>
      <c r="H85" s="153"/>
      <c r="I85" s="154"/>
      <c r="J85" s="155"/>
    </row>
    <row r="86" customFormat="false" ht="12" hidden="false" customHeight="false" outlineLevel="0" collapsed="false">
      <c r="A86" s="136"/>
      <c r="B86" s="156"/>
      <c r="C86" s="157"/>
      <c r="D86" s="157"/>
      <c r="E86" s="157"/>
      <c r="F86" s="157"/>
      <c r="G86" s="157"/>
      <c r="H86" s="157"/>
      <c r="I86" s="157"/>
      <c r="J86" s="157"/>
    </row>
    <row r="87" customFormat="false" ht="12" hidden="false" customHeight="false" outlineLevel="0" collapsed="false">
      <c r="A87" s="158"/>
      <c r="B87" s="158" t="s">
        <v>381</v>
      </c>
      <c r="C87" s="157"/>
      <c r="D87" s="157"/>
      <c r="E87" s="157"/>
      <c r="F87" s="157"/>
      <c r="G87" s="157"/>
      <c r="H87" s="157"/>
      <c r="I87" s="157"/>
      <c r="J87" s="157"/>
    </row>
  </sheetData>
  <mergeCells count="9">
    <mergeCell ref="A1:J1"/>
    <mergeCell ref="A2:J2"/>
    <mergeCell ref="A3:A4"/>
    <mergeCell ref="B3:B4"/>
    <mergeCell ref="C3:D3"/>
    <mergeCell ref="E3:E4"/>
    <mergeCell ref="F3:G3"/>
    <mergeCell ref="H3:I3"/>
    <mergeCell ref="J3:J4"/>
  </mergeCells>
  <printOptions headings="false" gridLines="false" gridLinesSet="true" horizontalCentered="false" verticalCentered="false"/>
  <pageMargins left="0.7875" right="0.7875" top="0.984027777777778" bottom="0.7875" header="0.511811023622047" footer="0.315277777777778"/>
  <pageSetup paperSize="9" scale="100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1.7"/>
    <col collapsed="false" customWidth="true" hidden="false" outlineLevel="0" max="3" min="3" style="1" width="16.84"/>
    <col collapsed="false" customWidth="true" hidden="false" outlineLevel="0" max="4" min="4" style="1" width="30.7"/>
    <col collapsed="false" customWidth="true" hidden="false" outlineLevel="0" max="5" min="5" style="2" width="42.28"/>
    <col collapsed="false" customWidth="true" hidden="false" outlineLevel="0" max="6" min="6" style="1" width="20.13"/>
    <col collapsed="false" customWidth="true" hidden="false" outlineLevel="0" max="7" min="7" style="1" width="26.28"/>
    <col collapsed="false" customWidth="false" hidden="false" outlineLevel="0" max="8" min="8" style="3" width="9.14"/>
    <col collapsed="false" customWidth="false" hidden="false" outlineLevel="0" max="31" min="9" style="2" width="9.14"/>
    <col collapsed="false" customWidth="false" hidden="false" outlineLevel="0" max="257" min="32" style="5" width="9.14"/>
  </cols>
  <sheetData>
    <row r="1" customFormat="false" ht="17.25" hidden="false" customHeight="true" outlineLevel="0" collapsed="false">
      <c r="A1" s="159" t="s">
        <v>382</v>
      </c>
      <c r="B1" s="159"/>
      <c r="C1" s="159"/>
      <c r="D1" s="159"/>
      <c r="E1" s="159"/>
      <c r="F1" s="159"/>
      <c r="G1" s="159"/>
    </row>
    <row r="2" customFormat="false" ht="21" hidden="false" customHeight="true" outlineLevel="0" collapsed="false">
      <c r="A2" s="160" t="s">
        <v>383</v>
      </c>
      <c r="B2" s="160"/>
      <c r="C2" s="160"/>
      <c r="D2" s="160"/>
      <c r="E2" s="160"/>
      <c r="F2" s="160"/>
      <c r="G2" s="160"/>
    </row>
    <row r="3" customFormat="false" ht="16.5" hidden="false" customHeight="true" outlineLevel="0" collapsed="false">
      <c r="A3" s="38"/>
      <c r="B3" s="42"/>
      <c r="C3" s="38"/>
      <c r="D3" s="38"/>
      <c r="E3" s="42"/>
      <c r="F3" s="38"/>
      <c r="G3" s="38"/>
    </row>
    <row r="4" s="18" customFormat="true" ht="39.75" hidden="false" customHeight="true" outlineLevel="0" collapsed="false">
      <c r="A4" s="161" t="s">
        <v>2</v>
      </c>
      <c r="B4" s="162" t="s">
        <v>3</v>
      </c>
      <c r="C4" s="163" t="s">
        <v>384</v>
      </c>
      <c r="D4" s="162" t="s">
        <v>385</v>
      </c>
      <c r="E4" s="162" t="s">
        <v>386</v>
      </c>
      <c r="F4" s="163" t="s">
        <v>6</v>
      </c>
      <c r="G4" s="163" t="s">
        <v>387</v>
      </c>
      <c r="H4" s="164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s="168" customFormat="true" ht="18" hidden="false" customHeight="true" outlineLevel="0" collapsed="false">
      <c r="A5" s="23" t="n">
        <v>1</v>
      </c>
      <c r="B5" s="165" t="n">
        <v>2</v>
      </c>
      <c r="C5" s="23" t="n">
        <v>3</v>
      </c>
      <c r="D5" s="165" t="n">
        <v>4</v>
      </c>
      <c r="E5" s="23" t="n">
        <v>5</v>
      </c>
      <c r="F5" s="165" t="n">
        <v>6</v>
      </c>
      <c r="G5" s="23" t="n">
        <v>7</v>
      </c>
      <c r="H5" s="166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</row>
    <row r="6" s="167" customFormat="true" ht="13.5" hidden="false" customHeight="true" outlineLevel="0" collapsed="false">
      <c r="A6" s="23" t="n">
        <v>1</v>
      </c>
      <c r="B6" s="169" t="s">
        <v>14</v>
      </c>
      <c r="C6" s="165" t="s">
        <v>99</v>
      </c>
      <c r="D6" s="170" t="s">
        <v>388</v>
      </c>
      <c r="E6" s="171" t="s">
        <v>389</v>
      </c>
      <c r="F6" s="172" t="n">
        <v>396</v>
      </c>
      <c r="G6" s="172" t="n">
        <v>26000</v>
      </c>
      <c r="H6" s="166"/>
    </row>
    <row r="7" customFormat="false" ht="15.75" hidden="false" customHeight="false" outlineLevel="0" collapsed="false">
      <c r="A7" s="23" t="n">
        <v>2</v>
      </c>
      <c r="B7" s="169" t="s">
        <v>17</v>
      </c>
      <c r="C7" s="165" t="s">
        <v>99</v>
      </c>
      <c r="D7" s="23" t="s">
        <v>390</v>
      </c>
      <c r="E7" s="20" t="s">
        <v>391</v>
      </c>
      <c r="F7" s="172" t="n">
        <v>60</v>
      </c>
      <c r="G7" s="172" t="n">
        <v>428</v>
      </c>
    </row>
    <row r="8" customFormat="false" ht="15.75" hidden="false" customHeight="false" outlineLevel="0" collapsed="false">
      <c r="A8" s="23" t="n">
        <v>3</v>
      </c>
      <c r="B8" s="169" t="s">
        <v>20</v>
      </c>
      <c r="C8" s="165" t="s">
        <v>99</v>
      </c>
      <c r="D8" s="23" t="s">
        <v>392</v>
      </c>
      <c r="E8" s="20" t="s">
        <v>393</v>
      </c>
      <c r="F8" s="172" t="n">
        <v>189</v>
      </c>
      <c r="G8" s="172" t="n">
        <v>7460</v>
      </c>
    </row>
    <row r="9" customFormat="false" ht="15.75" hidden="false" customHeight="false" outlineLevel="0" collapsed="false">
      <c r="A9" s="23" t="n">
        <v>4</v>
      </c>
      <c r="B9" s="169" t="s">
        <v>23</v>
      </c>
      <c r="C9" s="165" t="s">
        <v>99</v>
      </c>
      <c r="D9" s="165" t="s">
        <v>394</v>
      </c>
      <c r="E9" s="30" t="s">
        <v>395</v>
      </c>
      <c r="F9" s="172" t="n">
        <v>69</v>
      </c>
      <c r="G9" s="172" t="n">
        <v>420</v>
      </c>
    </row>
    <row r="10" customFormat="false" ht="15.75" hidden="false" customHeight="false" outlineLevel="0" collapsed="false">
      <c r="A10" s="23" t="n">
        <v>5</v>
      </c>
      <c r="B10" s="169" t="s">
        <v>26</v>
      </c>
      <c r="C10" s="165" t="s">
        <v>99</v>
      </c>
      <c r="D10" s="170" t="s">
        <v>396</v>
      </c>
      <c r="E10" s="171" t="s">
        <v>397</v>
      </c>
      <c r="F10" s="172" t="n">
        <v>56</v>
      </c>
      <c r="G10" s="172" t="n">
        <v>829</v>
      </c>
    </row>
    <row r="11" customFormat="false" ht="15.75" hidden="false" customHeight="false" outlineLevel="0" collapsed="false">
      <c r="A11" s="23" t="n">
        <v>6</v>
      </c>
      <c r="B11" s="169" t="s">
        <v>398</v>
      </c>
      <c r="C11" s="165" t="s">
        <v>99</v>
      </c>
      <c r="D11" s="165" t="s">
        <v>399</v>
      </c>
      <c r="E11" s="30" t="s">
        <v>400</v>
      </c>
      <c r="F11" s="172" t="n">
        <v>29</v>
      </c>
      <c r="G11" s="172" t="n">
        <v>98.4</v>
      </c>
    </row>
    <row r="12" customFormat="false" ht="15.75" hidden="false" customHeight="false" outlineLevel="0" collapsed="false">
      <c r="A12" s="23" t="n">
        <v>7</v>
      </c>
      <c r="B12" s="169" t="s">
        <v>31</v>
      </c>
      <c r="C12" s="165" t="s">
        <v>99</v>
      </c>
      <c r="D12" s="23" t="s">
        <v>401</v>
      </c>
      <c r="E12" s="20" t="s">
        <v>402</v>
      </c>
      <c r="F12" s="172" t="n">
        <v>687</v>
      </c>
      <c r="G12" s="172" t="n">
        <v>33100</v>
      </c>
    </row>
    <row r="13" customFormat="false" ht="15.75" hidden="false" customHeight="false" outlineLevel="0" collapsed="false">
      <c r="A13" s="23" t="n">
        <v>8</v>
      </c>
      <c r="B13" s="169" t="s">
        <v>34</v>
      </c>
      <c r="C13" s="165" t="s">
        <v>99</v>
      </c>
      <c r="D13" s="23" t="s">
        <v>403</v>
      </c>
      <c r="E13" s="20" t="s">
        <v>404</v>
      </c>
      <c r="F13" s="172" t="n">
        <v>54</v>
      </c>
      <c r="G13" s="172" t="n">
        <v>248</v>
      </c>
    </row>
    <row r="14" customFormat="false" ht="15.75" hidden="false" customHeight="false" outlineLevel="0" collapsed="false">
      <c r="A14" s="23" t="n">
        <v>9</v>
      </c>
      <c r="B14" s="169" t="s">
        <v>37</v>
      </c>
      <c r="C14" s="165" t="s">
        <v>99</v>
      </c>
      <c r="D14" s="165" t="s">
        <v>405</v>
      </c>
      <c r="E14" s="30" t="s">
        <v>406</v>
      </c>
      <c r="F14" s="172" t="n">
        <v>49</v>
      </c>
      <c r="G14" s="172" t="n">
        <v>220</v>
      </c>
    </row>
    <row r="15" customFormat="false" ht="15.75" hidden="false" customHeight="false" outlineLevel="0" collapsed="false">
      <c r="A15" s="23" t="n">
        <v>10</v>
      </c>
      <c r="B15" s="169" t="s">
        <v>39</v>
      </c>
      <c r="C15" s="165" t="s">
        <v>99</v>
      </c>
      <c r="D15" s="23" t="s">
        <v>407</v>
      </c>
      <c r="E15" s="20" t="s">
        <v>40</v>
      </c>
      <c r="F15" s="172" t="n">
        <v>279</v>
      </c>
      <c r="G15" s="172" t="n">
        <v>8280</v>
      </c>
    </row>
    <row r="16" customFormat="false" ht="15.75" hidden="false" customHeight="false" outlineLevel="0" collapsed="false">
      <c r="A16" s="23" t="n">
        <v>11</v>
      </c>
      <c r="B16" s="169" t="s">
        <v>42</v>
      </c>
      <c r="C16" s="165" t="s">
        <v>99</v>
      </c>
      <c r="D16" s="165" t="s">
        <v>408</v>
      </c>
      <c r="E16" s="30" t="s">
        <v>409</v>
      </c>
      <c r="F16" s="172" t="n">
        <v>28</v>
      </c>
      <c r="G16" s="172" t="n">
        <v>91</v>
      </c>
    </row>
    <row r="17" customFormat="false" ht="15.75" hidden="false" customHeight="false" outlineLevel="0" collapsed="false">
      <c r="A17" s="23" t="n">
        <v>12</v>
      </c>
      <c r="B17" s="169" t="s">
        <v>44</v>
      </c>
      <c r="C17" s="165" t="s">
        <v>99</v>
      </c>
      <c r="D17" s="165" t="s">
        <v>410</v>
      </c>
      <c r="E17" s="30" t="s">
        <v>411</v>
      </c>
      <c r="F17" s="172" t="n">
        <v>50</v>
      </c>
      <c r="G17" s="172" t="n">
        <v>504</v>
      </c>
    </row>
    <row r="18" customFormat="false" ht="15.75" hidden="false" customHeight="false" outlineLevel="0" collapsed="false">
      <c r="A18" s="23" t="n">
        <v>13</v>
      </c>
      <c r="B18" s="169" t="s">
        <v>45</v>
      </c>
      <c r="C18" s="165" t="s">
        <v>99</v>
      </c>
      <c r="D18" s="165" t="s">
        <v>412</v>
      </c>
      <c r="E18" s="30" t="s">
        <v>391</v>
      </c>
      <c r="F18" s="172" t="n">
        <v>13</v>
      </c>
      <c r="G18" s="172" t="n">
        <v>52</v>
      </c>
    </row>
    <row r="19" customFormat="false" ht="15.75" hidden="false" customHeight="false" outlineLevel="0" collapsed="false">
      <c r="A19" s="23" t="n">
        <v>14</v>
      </c>
      <c r="B19" s="173" t="s">
        <v>46</v>
      </c>
      <c r="C19" s="165" t="s">
        <v>99</v>
      </c>
      <c r="D19" s="165" t="s">
        <v>413</v>
      </c>
      <c r="E19" s="30" t="s">
        <v>414</v>
      </c>
      <c r="F19" s="172" t="n">
        <v>29</v>
      </c>
      <c r="G19" s="172" t="n">
        <v>109</v>
      </c>
    </row>
    <row r="20" customFormat="false" ht="15.75" hidden="false" customHeight="false" outlineLevel="0" collapsed="false">
      <c r="A20" s="23" t="n">
        <v>15</v>
      </c>
      <c r="B20" s="169" t="s">
        <v>415</v>
      </c>
      <c r="C20" s="165" t="s">
        <v>99</v>
      </c>
      <c r="D20" s="23" t="s">
        <v>416</v>
      </c>
      <c r="E20" s="20" t="s">
        <v>391</v>
      </c>
      <c r="F20" s="172" t="n">
        <v>57</v>
      </c>
      <c r="G20" s="172" t="n">
        <v>20000</v>
      </c>
    </row>
    <row r="21" customFormat="false" ht="15.75" hidden="false" customHeight="false" outlineLevel="0" collapsed="false">
      <c r="A21" s="23" t="n">
        <v>16</v>
      </c>
      <c r="B21" s="169" t="s">
        <v>50</v>
      </c>
      <c r="C21" s="165" t="s">
        <v>99</v>
      </c>
      <c r="D21" s="23" t="s">
        <v>417</v>
      </c>
      <c r="E21" s="20" t="s">
        <v>418</v>
      </c>
      <c r="F21" s="172" t="n">
        <v>348</v>
      </c>
      <c r="G21" s="172" t="n">
        <v>28300</v>
      </c>
    </row>
    <row r="22" customFormat="false" ht="15.75" hidden="false" customHeight="false" outlineLevel="0" collapsed="false">
      <c r="A22" s="23" t="n">
        <v>17</v>
      </c>
      <c r="B22" s="169" t="s">
        <v>419</v>
      </c>
      <c r="C22" s="165" t="s">
        <v>99</v>
      </c>
      <c r="D22" s="23" t="s">
        <v>420</v>
      </c>
      <c r="E22" s="20" t="s">
        <v>421</v>
      </c>
      <c r="F22" s="172" t="n">
        <v>818</v>
      </c>
      <c r="G22" s="172" t="n">
        <v>182000</v>
      </c>
    </row>
    <row r="23" s="5" customFormat="true" ht="15.75" hidden="false" customHeight="false" outlineLevel="0" collapsed="false">
      <c r="A23" s="23" t="n">
        <v>18</v>
      </c>
      <c r="B23" s="173" t="s">
        <v>53</v>
      </c>
      <c r="C23" s="165" t="s">
        <v>99</v>
      </c>
      <c r="D23" s="165" t="s">
        <v>422</v>
      </c>
      <c r="E23" s="30" t="s">
        <v>423</v>
      </c>
      <c r="F23" s="172" t="n">
        <v>18</v>
      </c>
      <c r="G23" s="172" t="n">
        <v>115</v>
      </c>
      <c r="H23" s="3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5.75" hidden="false" customHeight="false" outlineLevel="0" collapsed="false">
      <c r="A24" s="23" t="n">
        <v>19</v>
      </c>
      <c r="B24" s="169" t="s">
        <v>56</v>
      </c>
      <c r="C24" s="165" t="s">
        <v>99</v>
      </c>
      <c r="D24" s="23" t="s">
        <v>424</v>
      </c>
      <c r="E24" s="20" t="s">
        <v>425</v>
      </c>
      <c r="F24" s="172" t="n">
        <v>138</v>
      </c>
      <c r="G24" s="172" t="n">
        <v>6600</v>
      </c>
    </row>
    <row r="25" customFormat="false" ht="15.75" hidden="false" customHeight="false" outlineLevel="0" collapsed="false">
      <c r="A25" s="23" t="n">
        <v>20</v>
      </c>
      <c r="B25" s="169" t="s">
        <v>58</v>
      </c>
      <c r="C25" s="165" t="s">
        <v>99</v>
      </c>
      <c r="D25" s="23" t="s">
        <v>426</v>
      </c>
      <c r="E25" s="20" t="s">
        <v>427</v>
      </c>
      <c r="F25" s="172" t="n">
        <v>31</v>
      </c>
      <c r="G25" s="172" t="n">
        <v>81</v>
      </c>
    </row>
    <row r="26" customFormat="false" ht="15.75" hidden="false" customHeight="false" outlineLevel="0" collapsed="false">
      <c r="A26" s="19" t="n">
        <v>21</v>
      </c>
      <c r="B26" s="169" t="s">
        <v>59</v>
      </c>
      <c r="C26" s="165" t="s">
        <v>99</v>
      </c>
      <c r="D26" s="23" t="s">
        <v>428</v>
      </c>
      <c r="E26" s="20" t="s">
        <v>429</v>
      </c>
      <c r="F26" s="172" t="n">
        <v>309</v>
      </c>
      <c r="G26" s="172" t="n">
        <v>9400</v>
      </c>
    </row>
    <row r="27" customFormat="false" ht="15.75" hidden="false" customHeight="false" outlineLevel="0" collapsed="false">
      <c r="A27" s="19" t="n">
        <v>22</v>
      </c>
      <c r="B27" s="169" t="s">
        <v>430</v>
      </c>
      <c r="C27" s="165" t="s">
        <v>99</v>
      </c>
      <c r="D27" s="165" t="s">
        <v>431</v>
      </c>
      <c r="E27" s="20" t="s">
        <v>432</v>
      </c>
      <c r="F27" s="172" t="n">
        <v>11</v>
      </c>
      <c r="G27" s="172" t="n">
        <v>43</v>
      </c>
    </row>
    <row r="28" s="5" customFormat="true" ht="15.75" hidden="false" customHeight="false" outlineLevel="0" collapsed="false">
      <c r="A28" s="19" t="n">
        <v>23</v>
      </c>
      <c r="B28" s="173" t="s">
        <v>61</v>
      </c>
      <c r="C28" s="165" t="s">
        <v>99</v>
      </c>
      <c r="D28" s="165" t="s">
        <v>433</v>
      </c>
      <c r="E28" s="30" t="s">
        <v>434</v>
      </c>
      <c r="F28" s="172" t="n">
        <v>32</v>
      </c>
      <c r="G28" s="172" t="n">
        <v>266</v>
      </c>
      <c r="H28" s="3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5.75" hidden="false" customHeight="false" outlineLevel="0" collapsed="false">
      <c r="A29" s="19" t="n">
        <v>24</v>
      </c>
      <c r="B29" s="173" t="s">
        <v>63</v>
      </c>
      <c r="C29" s="165" t="s">
        <v>99</v>
      </c>
      <c r="D29" s="165" t="s">
        <v>435</v>
      </c>
      <c r="E29" s="30" t="s">
        <v>436</v>
      </c>
      <c r="F29" s="172" t="n">
        <v>14</v>
      </c>
      <c r="G29" s="172" t="n">
        <v>27</v>
      </c>
    </row>
    <row r="30" customFormat="false" ht="15.75" hidden="false" customHeight="false" outlineLevel="0" collapsed="false">
      <c r="A30" s="23" t="n">
        <v>25</v>
      </c>
      <c r="B30" s="169" t="s">
        <v>65</v>
      </c>
      <c r="C30" s="165" t="s">
        <v>99</v>
      </c>
      <c r="D30" s="23" t="s">
        <v>437</v>
      </c>
      <c r="E30" s="20" t="s">
        <v>438</v>
      </c>
      <c r="F30" s="172" t="n">
        <v>288</v>
      </c>
      <c r="G30" s="172" t="n">
        <v>10100</v>
      </c>
    </row>
    <row r="31" customFormat="false" ht="15.75" hidden="false" customHeight="false" outlineLevel="0" collapsed="false">
      <c r="A31" s="23" t="n">
        <v>26</v>
      </c>
      <c r="B31" s="169" t="s">
        <v>66</v>
      </c>
      <c r="C31" s="165" t="s">
        <v>99</v>
      </c>
      <c r="D31" s="23" t="s">
        <v>439</v>
      </c>
      <c r="E31" s="20" t="s">
        <v>440</v>
      </c>
      <c r="F31" s="172" t="n">
        <v>257</v>
      </c>
      <c r="G31" s="172" t="n">
        <v>6610</v>
      </c>
    </row>
    <row r="32" customFormat="false" ht="15.75" hidden="false" customHeight="false" outlineLevel="0" collapsed="false">
      <c r="A32" s="174"/>
      <c r="B32" s="175"/>
      <c r="C32" s="174"/>
      <c r="D32" s="174"/>
      <c r="E32" s="175"/>
      <c r="F32" s="174"/>
      <c r="G32" s="174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7875" header="0.511811023622047" footer="0.315277777777778"/>
  <pageSetup paperSize="8" scale="100" fitToWidth="1" fitToHeight="10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41"/>
    <col collapsed="false" customWidth="true" hidden="false" outlineLevel="0" max="2" min="2" style="176" width="26.42"/>
    <col collapsed="false" customWidth="true" hidden="false" outlineLevel="0" max="3" min="3" style="176" width="14.14"/>
    <col collapsed="false" customWidth="true" hidden="false" outlineLevel="0" max="4" min="4" style="76" width="29.99"/>
    <col collapsed="false" customWidth="true" hidden="false" outlineLevel="0" max="5" min="5" style="176" width="60.56"/>
    <col collapsed="false" customWidth="true" hidden="false" outlineLevel="0" max="6" min="6" style="76" width="22.42"/>
    <col collapsed="false" customWidth="true" hidden="false" outlineLevel="0" max="7" min="7" style="76" width="13.99"/>
    <col collapsed="false" customWidth="true" hidden="false" outlineLevel="0" max="8" min="8" style="76" width="15.56"/>
    <col collapsed="false" customWidth="true" hidden="false" outlineLevel="0" max="9" min="9" style="176" width="9.28"/>
    <col collapsed="false" customWidth="false" hidden="false" outlineLevel="0" max="257" min="10" style="177" width="9.14"/>
  </cols>
  <sheetData>
    <row r="1" customFormat="false" ht="21.75" hidden="false" customHeight="true" outlineLevel="0" collapsed="false">
      <c r="A1" s="178" t="s">
        <v>441</v>
      </c>
      <c r="B1" s="178"/>
      <c r="C1" s="178"/>
      <c r="D1" s="178"/>
      <c r="E1" s="178"/>
      <c r="F1" s="178"/>
      <c r="G1" s="178"/>
      <c r="H1" s="178"/>
      <c r="I1" s="178"/>
    </row>
    <row r="2" customFormat="false" ht="21" hidden="false" customHeight="true" outlineLevel="0" collapsed="false">
      <c r="A2" s="179" t="s">
        <v>442</v>
      </c>
      <c r="B2" s="179"/>
      <c r="C2" s="179"/>
      <c r="D2" s="179"/>
      <c r="E2" s="179"/>
      <c r="F2" s="179"/>
      <c r="G2" s="179"/>
      <c r="H2" s="179"/>
      <c r="I2" s="179"/>
    </row>
    <row r="3" customFormat="false" ht="15.75" hidden="false" customHeight="false" outlineLevel="0" collapsed="false">
      <c r="A3" s="180"/>
      <c r="B3" s="181"/>
      <c r="C3" s="181"/>
      <c r="D3" s="180"/>
      <c r="E3" s="181"/>
      <c r="F3" s="180"/>
      <c r="G3" s="180"/>
      <c r="H3" s="180"/>
      <c r="I3" s="181"/>
    </row>
    <row r="4" customFormat="false" ht="62.25" hidden="false" customHeight="true" outlineLevel="0" collapsed="false">
      <c r="A4" s="182" t="s">
        <v>2</v>
      </c>
      <c r="B4" s="28" t="s">
        <v>3</v>
      </c>
      <c r="C4" s="28" t="s">
        <v>384</v>
      </c>
      <c r="D4" s="28" t="s">
        <v>443</v>
      </c>
      <c r="E4" s="28" t="s">
        <v>386</v>
      </c>
      <c r="F4" s="25" t="s">
        <v>444</v>
      </c>
      <c r="G4" s="28" t="s">
        <v>445</v>
      </c>
      <c r="H4" s="28" t="s">
        <v>446</v>
      </c>
      <c r="I4" s="28" t="s">
        <v>447</v>
      </c>
    </row>
    <row r="5" s="185" customFormat="true" ht="15.75" hidden="false" customHeight="false" outlineLevel="0" collapsed="false">
      <c r="A5" s="183" t="n">
        <v>1</v>
      </c>
      <c r="B5" s="28" t="n">
        <v>2</v>
      </c>
      <c r="C5" s="184" t="n">
        <v>3</v>
      </c>
      <c r="D5" s="28" t="n">
        <v>4</v>
      </c>
      <c r="E5" s="184" t="n">
        <v>5</v>
      </c>
      <c r="F5" s="28" t="n">
        <v>6</v>
      </c>
      <c r="G5" s="184" t="n">
        <v>7</v>
      </c>
      <c r="H5" s="28" t="n">
        <v>8</v>
      </c>
      <c r="I5" s="28" t="n">
        <v>10</v>
      </c>
    </row>
    <row r="6" customFormat="false" ht="15.75" hidden="false" customHeight="false" outlineLevel="0" collapsed="false">
      <c r="A6" s="186" t="n">
        <v>1</v>
      </c>
      <c r="B6" s="187" t="s">
        <v>448</v>
      </c>
      <c r="C6" s="186" t="s">
        <v>99</v>
      </c>
      <c r="D6" s="186" t="s">
        <v>449</v>
      </c>
      <c r="E6" s="187" t="s">
        <v>450</v>
      </c>
      <c r="F6" s="188" t="s">
        <v>451</v>
      </c>
      <c r="G6" s="186" t="n">
        <v>2.06</v>
      </c>
      <c r="H6" s="186" t="n">
        <v>0</v>
      </c>
      <c r="I6" s="186" t="n">
        <v>0.003</v>
      </c>
    </row>
    <row r="7" customFormat="false" ht="15.75" hidden="false" customHeight="false" outlineLevel="0" collapsed="false">
      <c r="A7" s="186" t="n">
        <v>2</v>
      </c>
      <c r="B7" s="187" t="s">
        <v>452</v>
      </c>
      <c r="C7" s="186" t="s">
        <v>99</v>
      </c>
      <c r="D7" s="186" t="s">
        <v>453</v>
      </c>
      <c r="E7" s="187" t="s">
        <v>454</v>
      </c>
      <c r="F7" s="188" t="s">
        <v>451</v>
      </c>
      <c r="G7" s="186" t="n">
        <v>82.8</v>
      </c>
      <c r="H7" s="186" t="n">
        <v>0</v>
      </c>
      <c r="I7" s="186"/>
    </row>
    <row r="8" customFormat="false" ht="15.75" hidden="false" customHeight="false" outlineLevel="0" collapsed="false">
      <c r="A8" s="186" t="n">
        <v>3</v>
      </c>
      <c r="B8" s="187" t="s">
        <v>455</v>
      </c>
      <c r="C8" s="186" t="s">
        <v>99</v>
      </c>
      <c r="D8" s="186" t="s">
        <v>456</v>
      </c>
      <c r="E8" s="187" t="s">
        <v>457</v>
      </c>
      <c r="F8" s="188" t="s">
        <v>451</v>
      </c>
      <c r="G8" s="186" t="n">
        <v>19.5</v>
      </c>
      <c r="H8" s="186" t="n">
        <v>0</v>
      </c>
      <c r="I8" s="186"/>
    </row>
    <row r="9" customFormat="false" ht="15.75" hidden="false" customHeight="false" outlineLevel="0" collapsed="false">
      <c r="A9" s="186" t="n">
        <v>4</v>
      </c>
      <c r="B9" s="187" t="s">
        <v>458</v>
      </c>
      <c r="C9" s="186" t="s">
        <v>99</v>
      </c>
      <c r="D9" s="186" t="s">
        <v>459</v>
      </c>
      <c r="E9" s="187" t="s">
        <v>460</v>
      </c>
      <c r="F9" s="188" t="s">
        <v>451</v>
      </c>
      <c r="G9" s="186" t="n">
        <v>70</v>
      </c>
      <c r="H9" s="186" t="n">
        <v>419</v>
      </c>
      <c r="I9" s="186"/>
    </row>
    <row r="10" customFormat="false" ht="15.75" hidden="false" customHeight="false" outlineLevel="0" collapsed="false">
      <c r="A10" s="186" t="n">
        <v>5</v>
      </c>
      <c r="B10" s="187" t="s">
        <v>461</v>
      </c>
      <c r="C10" s="186" t="s">
        <v>99</v>
      </c>
      <c r="D10" s="186" t="s">
        <v>462</v>
      </c>
      <c r="E10" s="187" t="s">
        <v>463</v>
      </c>
      <c r="F10" s="188" t="s">
        <v>451</v>
      </c>
      <c r="G10" s="186" t="n">
        <v>143</v>
      </c>
      <c r="H10" s="186" t="n">
        <v>4400</v>
      </c>
      <c r="I10" s="186"/>
    </row>
    <row r="11" customFormat="false" ht="15.75" hidden="false" customHeight="false" outlineLevel="0" collapsed="false">
      <c r="A11" s="186" t="n">
        <v>6</v>
      </c>
      <c r="B11" s="187" t="s">
        <v>464</v>
      </c>
      <c r="C11" s="186" t="s">
        <v>99</v>
      </c>
      <c r="D11" s="186" t="s">
        <v>465</v>
      </c>
      <c r="E11" s="187" t="s">
        <v>466</v>
      </c>
      <c r="F11" s="188" t="s">
        <v>451</v>
      </c>
      <c r="G11" s="186" t="n">
        <v>14.7</v>
      </c>
      <c r="H11" s="186" t="n">
        <v>88.6</v>
      </c>
      <c r="I11" s="186"/>
    </row>
    <row r="12" customFormat="false" ht="15.75" hidden="false" customHeight="false" outlineLevel="0" collapsed="false">
      <c r="A12" s="186" t="n">
        <v>7</v>
      </c>
      <c r="B12" s="187" t="s">
        <v>467</v>
      </c>
      <c r="C12" s="186" t="s">
        <v>99</v>
      </c>
      <c r="D12" s="186" t="s">
        <v>468</v>
      </c>
      <c r="E12" s="187" t="s">
        <v>469</v>
      </c>
      <c r="F12" s="188" t="s">
        <v>451</v>
      </c>
      <c r="G12" s="186" t="n">
        <v>12.5</v>
      </c>
      <c r="H12" s="186" t="n">
        <v>97.5</v>
      </c>
      <c r="I12" s="186"/>
    </row>
    <row r="13" customFormat="false" ht="15.75" hidden="false" customHeight="false" outlineLevel="0" collapsed="false">
      <c r="A13" s="186" t="n">
        <v>8</v>
      </c>
      <c r="B13" s="187" t="s">
        <v>470</v>
      </c>
      <c r="C13" s="186" t="s">
        <v>99</v>
      </c>
      <c r="D13" s="186" t="s">
        <v>471</v>
      </c>
      <c r="E13" s="187" t="s">
        <v>472</v>
      </c>
      <c r="F13" s="188" t="s">
        <v>451</v>
      </c>
      <c r="G13" s="186" t="n">
        <v>21.2</v>
      </c>
      <c r="H13" s="186" t="n">
        <v>386</v>
      </c>
      <c r="I13" s="186"/>
    </row>
    <row r="14" customFormat="false" ht="15.75" hidden="false" customHeight="false" outlineLevel="0" collapsed="false">
      <c r="A14" s="186" t="n">
        <v>9</v>
      </c>
      <c r="B14" s="187" t="s">
        <v>473</v>
      </c>
      <c r="C14" s="186" t="s">
        <v>99</v>
      </c>
      <c r="D14" s="186" t="s">
        <v>474</v>
      </c>
      <c r="E14" s="187" t="s">
        <v>475</v>
      </c>
      <c r="F14" s="188" t="s">
        <v>451</v>
      </c>
      <c r="G14" s="186" t="n">
        <v>12</v>
      </c>
      <c r="H14" s="186" t="n">
        <v>0</v>
      </c>
      <c r="I14" s="186"/>
    </row>
    <row r="15" customFormat="false" ht="15.75" hidden="false" customHeight="false" outlineLevel="0" collapsed="false">
      <c r="A15" s="186" t="n">
        <v>10</v>
      </c>
      <c r="B15" s="187" t="s">
        <v>476</v>
      </c>
      <c r="C15" s="186" t="s">
        <v>99</v>
      </c>
      <c r="D15" s="186" t="s">
        <v>477</v>
      </c>
      <c r="E15" s="187" t="s">
        <v>478</v>
      </c>
      <c r="F15" s="188" t="s">
        <v>451</v>
      </c>
      <c r="G15" s="186" t="n">
        <v>452</v>
      </c>
      <c r="H15" s="186" t="n">
        <v>2990</v>
      </c>
      <c r="I15" s="186"/>
    </row>
    <row r="16" customFormat="false" ht="15.75" hidden="false" customHeight="false" outlineLevel="0" collapsed="false">
      <c r="A16" s="186" t="n">
        <v>11</v>
      </c>
      <c r="B16" s="187" t="s">
        <v>479</v>
      </c>
      <c r="C16" s="186" t="s">
        <v>99</v>
      </c>
      <c r="D16" s="186" t="s">
        <v>480</v>
      </c>
      <c r="E16" s="187" t="s">
        <v>481</v>
      </c>
      <c r="F16" s="188" t="s">
        <v>451</v>
      </c>
      <c r="G16" s="186" t="n">
        <v>27</v>
      </c>
      <c r="H16" s="186" t="n">
        <v>82.8</v>
      </c>
      <c r="I16" s="186"/>
    </row>
    <row r="17" customFormat="false" ht="15.75" hidden="false" customHeight="false" outlineLevel="0" collapsed="false">
      <c r="A17" s="186" t="n">
        <v>12</v>
      </c>
      <c r="B17" s="187" t="s">
        <v>482</v>
      </c>
      <c r="C17" s="186" t="s">
        <v>99</v>
      </c>
      <c r="D17" s="186" t="s">
        <v>483</v>
      </c>
      <c r="E17" s="187" t="s">
        <v>484</v>
      </c>
      <c r="F17" s="188" t="s">
        <v>451</v>
      </c>
      <c r="G17" s="186" t="n">
        <v>12.8</v>
      </c>
      <c r="H17" s="186" t="n">
        <v>48.2</v>
      </c>
      <c r="I17" s="186"/>
    </row>
    <row r="18" customFormat="false" ht="15.75" hidden="false" customHeight="false" outlineLevel="0" collapsed="false">
      <c r="A18" s="186" t="n">
        <v>13</v>
      </c>
      <c r="B18" s="187" t="s">
        <v>485</v>
      </c>
      <c r="C18" s="186" t="s">
        <v>99</v>
      </c>
      <c r="D18" s="186" t="s">
        <v>486</v>
      </c>
      <c r="E18" s="187" t="s">
        <v>472</v>
      </c>
      <c r="F18" s="188" t="s">
        <v>451</v>
      </c>
      <c r="G18" s="186" t="n">
        <v>318</v>
      </c>
      <c r="H18" s="186" t="n">
        <v>6210</v>
      </c>
      <c r="I18" s="186"/>
    </row>
    <row r="19" customFormat="false" ht="15.75" hidden="false" customHeight="false" outlineLevel="0" collapsed="false">
      <c r="A19" s="186" t="n">
        <v>14</v>
      </c>
      <c r="B19" s="187" t="s">
        <v>487</v>
      </c>
      <c r="C19" s="186" t="s">
        <v>99</v>
      </c>
      <c r="D19" s="186" t="s">
        <v>488</v>
      </c>
      <c r="E19" s="187" t="s">
        <v>489</v>
      </c>
      <c r="F19" s="188" t="s">
        <v>451</v>
      </c>
      <c r="G19" s="186" t="n">
        <v>25.2</v>
      </c>
      <c r="H19" s="186" t="n">
        <v>122</v>
      </c>
      <c r="I19" s="186"/>
    </row>
    <row r="20" customFormat="false" ht="15.75" hidden="false" customHeight="false" outlineLevel="0" collapsed="false">
      <c r="A20" s="186" t="n">
        <v>15</v>
      </c>
      <c r="B20" s="187" t="s">
        <v>490</v>
      </c>
      <c r="C20" s="186" t="s">
        <v>99</v>
      </c>
      <c r="D20" s="186" t="s">
        <v>491</v>
      </c>
      <c r="E20" s="187" t="s">
        <v>492</v>
      </c>
      <c r="F20" s="188" t="s">
        <v>451</v>
      </c>
      <c r="G20" s="186" t="n">
        <v>270</v>
      </c>
      <c r="H20" s="186" t="n">
        <v>12100</v>
      </c>
      <c r="I20" s="186"/>
    </row>
    <row r="21" customFormat="false" ht="15.75" hidden="false" customHeight="false" outlineLevel="0" collapsed="false">
      <c r="A21" s="186" t="n">
        <v>16</v>
      </c>
      <c r="B21" s="187" t="s">
        <v>493</v>
      </c>
      <c r="C21" s="186" t="s">
        <v>99</v>
      </c>
      <c r="D21" s="186" t="s">
        <v>494</v>
      </c>
      <c r="E21" s="187" t="s">
        <v>495</v>
      </c>
      <c r="F21" s="188" t="s">
        <v>451</v>
      </c>
      <c r="G21" s="186" t="n">
        <v>12.7</v>
      </c>
      <c r="H21" s="186" t="n">
        <v>0</v>
      </c>
      <c r="I21" s="186"/>
    </row>
    <row r="22" customFormat="false" ht="15.75" hidden="false" customHeight="false" outlineLevel="0" collapsed="false">
      <c r="A22" s="186" t="n">
        <v>17</v>
      </c>
      <c r="B22" s="187" t="s">
        <v>496</v>
      </c>
      <c r="C22" s="186" t="s">
        <v>99</v>
      </c>
      <c r="D22" s="186" t="s">
        <v>497</v>
      </c>
      <c r="E22" s="187" t="s">
        <v>498</v>
      </c>
      <c r="F22" s="188" t="s">
        <v>451</v>
      </c>
      <c r="G22" s="186" t="n">
        <v>10</v>
      </c>
      <c r="H22" s="186" t="n">
        <v>46.8</v>
      </c>
      <c r="I22" s="186"/>
    </row>
    <row r="23" customFormat="false" ht="15.75" hidden="false" customHeight="false" outlineLevel="0" collapsed="false">
      <c r="A23" s="186" t="n">
        <v>18</v>
      </c>
      <c r="B23" s="187" t="s">
        <v>499</v>
      </c>
      <c r="C23" s="186" t="s">
        <v>99</v>
      </c>
      <c r="D23" s="186" t="s">
        <v>500</v>
      </c>
      <c r="E23" s="187" t="s">
        <v>501</v>
      </c>
      <c r="F23" s="188" t="s">
        <v>451</v>
      </c>
      <c r="G23" s="186" t="n">
        <v>127</v>
      </c>
      <c r="H23" s="186" t="n">
        <v>631</v>
      </c>
      <c r="I23" s="186"/>
    </row>
    <row r="24" customFormat="false" ht="15.75" hidden="false" customHeight="false" outlineLevel="0" collapsed="false">
      <c r="A24" s="186" t="n">
        <v>19</v>
      </c>
      <c r="B24" s="187" t="s">
        <v>502</v>
      </c>
      <c r="C24" s="186" t="s">
        <v>99</v>
      </c>
      <c r="D24" s="186" t="s">
        <v>503</v>
      </c>
      <c r="E24" s="187" t="s">
        <v>504</v>
      </c>
      <c r="F24" s="188" t="s">
        <v>451</v>
      </c>
      <c r="G24" s="186" t="n">
        <v>46</v>
      </c>
      <c r="H24" s="186" t="n">
        <v>1330</v>
      </c>
      <c r="I24" s="186"/>
    </row>
    <row r="25" customFormat="false" ht="15.75" hidden="false" customHeight="false" outlineLevel="0" collapsed="false">
      <c r="A25" s="186" t="n">
        <v>20</v>
      </c>
      <c r="B25" s="187" t="s">
        <v>505</v>
      </c>
      <c r="C25" s="186" t="s">
        <v>99</v>
      </c>
      <c r="D25" s="186" t="s">
        <v>506</v>
      </c>
      <c r="E25" s="187" t="s">
        <v>507</v>
      </c>
      <c r="F25" s="188" t="s">
        <v>451</v>
      </c>
      <c r="G25" s="186" t="n">
        <v>48.6</v>
      </c>
      <c r="H25" s="186" t="n">
        <v>142</v>
      </c>
      <c r="I25" s="186"/>
    </row>
    <row r="26" customFormat="false" ht="15.75" hidden="false" customHeight="false" outlineLevel="0" collapsed="false">
      <c r="A26" s="186" t="n">
        <v>21</v>
      </c>
      <c r="B26" s="187" t="s">
        <v>508</v>
      </c>
      <c r="C26" s="186" t="s">
        <v>99</v>
      </c>
      <c r="D26" s="186" t="s">
        <v>509</v>
      </c>
      <c r="E26" s="187" t="s">
        <v>510</v>
      </c>
      <c r="F26" s="188" t="s">
        <v>451</v>
      </c>
      <c r="G26" s="186" t="n">
        <v>14.5</v>
      </c>
      <c r="H26" s="186" t="n">
        <v>15.1</v>
      </c>
      <c r="I26" s="186"/>
    </row>
    <row r="27" customFormat="false" ht="15.75" hidden="false" customHeight="false" outlineLevel="0" collapsed="false">
      <c r="A27" s="186" t="n">
        <v>22</v>
      </c>
      <c r="B27" s="187" t="s">
        <v>511</v>
      </c>
      <c r="C27" s="186" t="s">
        <v>99</v>
      </c>
      <c r="D27" s="186" t="s">
        <v>512</v>
      </c>
      <c r="E27" s="187" t="s">
        <v>513</v>
      </c>
      <c r="F27" s="188" t="s">
        <v>451</v>
      </c>
      <c r="G27" s="186" t="n">
        <v>19.4</v>
      </c>
      <c r="H27" s="186" t="n">
        <v>160</v>
      </c>
      <c r="I27" s="186"/>
    </row>
    <row r="28" customFormat="false" ht="15.75" hidden="false" customHeight="false" outlineLevel="0" collapsed="false">
      <c r="A28" s="186" t="n">
        <v>23</v>
      </c>
      <c r="B28" s="187" t="s">
        <v>514</v>
      </c>
      <c r="C28" s="186" t="s">
        <v>99</v>
      </c>
      <c r="D28" s="186" t="s">
        <v>515</v>
      </c>
      <c r="E28" s="187" t="s">
        <v>516</v>
      </c>
      <c r="F28" s="188" t="s">
        <v>451</v>
      </c>
      <c r="G28" s="186" t="n">
        <v>48</v>
      </c>
      <c r="H28" s="186" t="n">
        <v>183</v>
      </c>
      <c r="I28" s="186"/>
    </row>
    <row r="29" customFormat="false" ht="15.75" hidden="false" customHeight="false" outlineLevel="0" collapsed="false">
      <c r="A29" s="186" t="n">
        <v>24</v>
      </c>
      <c r="B29" s="187" t="s">
        <v>517</v>
      </c>
      <c r="C29" s="186" t="s">
        <v>99</v>
      </c>
      <c r="D29" s="186" t="s">
        <v>518</v>
      </c>
      <c r="E29" s="187" t="s">
        <v>519</v>
      </c>
      <c r="F29" s="188" t="s">
        <v>451</v>
      </c>
      <c r="G29" s="186" t="n">
        <v>69</v>
      </c>
      <c r="H29" s="186" t="n">
        <v>255</v>
      </c>
      <c r="I29" s="186"/>
    </row>
    <row r="30" customFormat="false" ht="15.75" hidden="false" customHeight="false" outlineLevel="0" collapsed="false">
      <c r="A30" s="186" t="n">
        <v>25</v>
      </c>
      <c r="B30" s="187" t="s">
        <v>520</v>
      </c>
      <c r="C30" s="186" t="s">
        <v>99</v>
      </c>
      <c r="D30" s="186" t="s">
        <v>521</v>
      </c>
      <c r="E30" s="187" t="s">
        <v>522</v>
      </c>
      <c r="F30" s="188" t="s">
        <v>451</v>
      </c>
      <c r="G30" s="186" t="n">
        <v>22.3</v>
      </c>
      <c r="H30" s="186" t="n">
        <v>27.7</v>
      </c>
      <c r="I30" s="186"/>
    </row>
    <row r="31" customFormat="false" ht="15.75" hidden="false" customHeight="false" outlineLevel="0" collapsed="false">
      <c r="A31" s="186" t="n">
        <v>26</v>
      </c>
      <c r="B31" s="187" t="s">
        <v>523</v>
      </c>
      <c r="C31" s="186" t="s">
        <v>99</v>
      </c>
      <c r="D31" s="186" t="s">
        <v>524</v>
      </c>
      <c r="E31" s="187" t="s">
        <v>525</v>
      </c>
      <c r="F31" s="188" t="s">
        <v>451</v>
      </c>
      <c r="G31" s="186" t="n">
        <v>735</v>
      </c>
      <c r="H31" s="186" t="n">
        <v>24000</v>
      </c>
      <c r="I31" s="186"/>
    </row>
    <row r="32" customFormat="false" ht="15.75" hidden="false" customHeight="false" outlineLevel="0" collapsed="false">
      <c r="A32" s="186" t="n">
        <v>27</v>
      </c>
      <c r="B32" s="187" t="s">
        <v>526</v>
      </c>
      <c r="C32" s="186" t="s">
        <v>99</v>
      </c>
      <c r="D32" s="186" t="s">
        <v>527</v>
      </c>
      <c r="E32" s="187" t="s">
        <v>528</v>
      </c>
      <c r="F32" s="188" t="s">
        <v>451</v>
      </c>
      <c r="G32" s="186" t="n">
        <v>11.2</v>
      </c>
      <c r="H32" s="186" t="n">
        <v>34.7</v>
      </c>
      <c r="I32" s="186"/>
    </row>
    <row r="33" customFormat="false" ht="15.75" hidden="false" customHeight="false" outlineLevel="0" collapsed="false">
      <c r="A33" s="186" t="n">
        <v>28</v>
      </c>
      <c r="B33" s="187" t="s">
        <v>529</v>
      </c>
      <c r="C33" s="186" t="s">
        <v>99</v>
      </c>
      <c r="D33" s="186" t="s">
        <v>530</v>
      </c>
      <c r="E33" s="187" t="s">
        <v>531</v>
      </c>
      <c r="F33" s="188" t="s">
        <v>451</v>
      </c>
      <c r="G33" s="186" t="n">
        <v>10.8</v>
      </c>
      <c r="H33" s="186" t="n">
        <v>140</v>
      </c>
      <c r="I33" s="186"/>
    </row>
    <row r="34" customFormat="false" ht="15.75" hidden="false" customHeight="false" outlineLevel="0" collapsed="false">
      <c r="A34" s="186" t="n">
        <v>29</v>
      </c>
      <c r="B34" s="187" t="s">
        <v>532</v>
      </c>
      <c r="C34" s="186" t="s">
        <v>99</v>
      </c>
      <c r="D34" s="186" t="s">
        <v>533</v>
      </c>
      <c r="E34" s="187" t="s">
        <v>534</v>
      </c>
      <c r="F34" s="188" t="s">
        <v>451</v>
      </c>
      <c r="G34" s="186" t="n">
        <v>11.5</v>
      </c>
      <c r="H34" s="186" t="n">
        <v>0</v>
      </c>
      <c r="I34" s="186"/>
    </row>
    <row r="35" customFormat="false" ht="15.75" hidden="false" customHeight="false" outlineLevel="0" collapsed="false">
      <c r="A35" s="186" t="n">
        <v>30</v>
      </c>
      <c r="B35" s="187" t="s">
        <v>535</v>
      </c>
      <c r="C35" s="186" t="s">
        <v>99</v>
      </c>
      <c r="D35" s="186" t="s">
        <v>536</v>
      </c>
      <c r="E35" s="187" t="s">
        <v>537</v>
      </c>
      <c r="F35" s="188" t="s">
        <v>451</v>
      </c>
      <c r="G35" s="186" t="n">
        <v>99.4</v>
      </c>
      <c r="H35" s="186" t="n">
        <v>2520</v>
      </c>
      <c r="I35" s="186"/>
    </row>
    <row r="36" customFormat="false" ht="15.75" hidden="false" customHeight="false" outlineLevel="0" collapsed="false">
      <c r="A36" s="186" t="n">
        <v>31</v>
      </c>
      <c r="B36" s="187" t="s">
        <v>538</v>
      </c>
      <c r="C36" s="186" t="s">
        <v>99</v>
      </c>
      <c r="D36" s="186" t="s">
        <v>539</v>
      </c>
      <c r="E36" s="187" t="s">
        <v>540</v>
      </c>
      <c r="F36" s="188" t="s">
        <v>451</v>
      </c>
      <c r="G36" s="186" t="n">
        <v>15.8</v>
      </c>
      <c r="H36" s="186" t="n">
        <v>63</v>
      </c>
      <c r="I36" s="186"/>
    </row>
    <row r="37" customFormat="false" ht="15.75" hidden="false" customHeight="false" outlineLevel="0" collapsed="false">
      <c r="A37" s="186" t="n">
        <v>32</v>
      </c>
      <c r="B37" s="187" t="s">
        <v>541</v>
      </c>
      <c r="C37" s="186" t="s">
        <v>99</v>
      </c>
      <c r="D37" s="186" t="s">
        <v>542</v>
      </c>
      <c r="E37" s="187" t="s">
        <v>543</v>
      </c>
      <c r="F37" s="188" t="s">
        <v>451</v>
      </c>
      <c r="G37" s="186" t="n">
        <v>13.7</v>
      </c>
      <c r="H37" s="186" t="n">
        <v>0</v>
      </c>
      <c r="I37" s="186"/>
    </row>
    <row r="38" customFormat="false" ht="15.75" hidden="false" customHeight="false" outlineLevel="0" collapsed="false">
      <c r="A38" s="186" t="n">
        <v>33</v>
      </c>
      <c r="B38" s="187" t="s">
        <v>541</v>
      </c>
      <c r="C38" s="186" t="s">
        <v>99</v>
      </c>
      <c r="D38" s="186" t="s">
        <v>544</v>
      </c>
      <c r="E38" s="187" t="s">
        <v>545</v>
      </c>
      <c r="F38" s="188" t="s">
        <v>451</v>
      </c>
      <c r="G38" s="186" t="n">
        <v>20.2</v>
      </c>
      <c r="H38" s="186" t="n">
        <v>52.2</v>
      </c>
      <c r="I38" s="186"/>
    </row>
    <row r="39" customFormat="false" ht="15.75" hidden="false" customHeight="false" outlineLevel="0" collapsed="false">
      <c r="A39" s="186" t="n">
        <v>34</v>
      </c>
      <c r="B39" s="187" t="s">
        <v>546</v>
      </c>
      <c r="C39" s="186" t="s">
        <v>99</v>
      </c>
      <c r="D39" s="186" t="s">
        <v>547</v>
      </c>
      <c r="E39" s="187" t="s">
        <v>548</v>
      </c>
      <c r="F39" s="188" t="s">
        <v>451</v>
      </c>
      <c r="G39" s="186" t="n">
        <v>58.7</v>
      </c>
      <c r="H39" s="186" t="n">
        <v>87.2</v>
      </c>
      <c r="I39" s="186"/>
    </row>
    <row r="40" customFormat="false" ht="15.75" hidden="false" customHeight="false" outlineLevel="0" collapsed="false">
      <c r="A40" s="186" t="n">
        <v>35</v>
      </c>
      <c r="B40" s="187" t="s">
        <v>549</v>
      </c>
      <c r="C40" s="186" t="s">
        <v>99</v>
      </c>
      <c r="D40" s="186" t="s">
        <v>550</v>
      </c>
      <c r="E40" s="187" t="s">
        <v>551</v>
      </c>
      <c r="F40" s="188" t="s">
        <v>451</v>
      </c>
      <c r="G40" s="186" t="n">
        <v>10</v>
      </c>
      <c r="H40" s="186" t="n">
        <v>0</v>
      </c>
      <c r="I40" s="186"/>
    </row>
    <row r="41" customFormat="false" ht="15.75" hidden="false" customHeight="false" outlineLevel="0" collapsed="false">
      <c r="A41" s="186" t="n">
        <v>36</v>
      </c>
      <c r="B41" s="187" t="s">
        <v>552</v>
      </c>
      <c r="C41" s="186" t="s">
        <v>99</v>
      </c>
      <c r="D41" s="186" t="s">
        <v>553</v>
      </c>
      <c r="E41" s="187" t="s">
        <v>554</v>
      </c>
      <c r="F41" s="188" t="s">
        <v>451</v>
      </c>
      <c r="G41" s="186" t="n">
        <v>34.2</v>
      </c>
      <c r="H41" s="186" t="n">
        <v>146</v>
      </c>
      <c r="I41" s="186"/>
    </row>
    <row r="42" customFormat="false" ht="15.75" hidden="false" customHeight="false" outlineLevel="0" collapsed="false">
      <c r="A42" s="186" t="n">
        <v>37</v>
      </c>
      <c r="B42" s="187" t="s">
        <v>555</v>
      </c>
      <c r="C42" s="186" t="s">
        <v>99</v>
      </c>
      <c r="D42" s="186" t="s">
        <v>556</v>
      </c>
      <c r="E42" s="187" t="s">
        <v>557</v>
      </c>
      <c r="F42" s="188" t="s">
        <v>451</v>
      </c>
      <c r="G42" s="186" t="n">
        <v>42.6</v>
      </c>
      <c r="H42" s="186" t="n">
        <v>86.1</v>
      </c>
      <c r="I42" s="186"/>
    </row>
    <row r="43" customFormat="false" ht="15.75" hidden="false" customHeight="false" outlineLevel="0" collapsed="false">
      <c r="A43" s="186" t="n">
        <v>38</v>
      </c>
      <c r="B43" s="187" t="s">
        <v>558</v>
      </c>
      <c r="C43" s="186" t="s">
        <v>99</v>
      </c>
      <c r="D43" s="186" t="s">
        <v>559</v>
      </c>
      <c r="E43" s="187" t="s">
        <v>560</v>
      </c>
      <c r="F43" s="188" t="s">
        <v>451</v>
      </c>
      <c r="G43" s="186" t="n">
        <v>25.3</v>
      </c>
      <c r="H43" s="186" t="n">
        <v>49.4</v>
      </c>
      <c r="I43" s="186"/>
    </row>
  </sheetData>
  <mergeCells count="2">
    <mergeCell ref="A1:I1"/>
    <mergeCell ref="A2:I2"/>
  </mergeCells>
  <printOptions headings="false" gridLines="false" gridLinesSet="true" horizontalCentered="false" verticalCentered="false"/>
  <pageMargins left="0.7875" right="0.7875" top="0.984027777777778" bottom="0.7875" header="0.511811023622047" footer="0.315277777777778"/>
  <pageSetup paperSize="9" scale="100" fitToWidth="1" fitToHeight="3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5.41"/>
    <col collapsed="false" customWidth="true" hidden="false" outlineLevel="0" max="2" min="2" style="190" width="29.13"/>
    <col collapsed="false" customWidth="true" hidden="false" outlineLevel="0" max="3" min="3" style="191" width="13.41"/>
    <col collapsed="false" customWidth="true" hidden="false" outlineLevel="0" max="4" min="4" style="192" width="17.99"/>
    <col collapsed="false" customWidth="true" hidden="false" outlineLevel="0" max="5" min="5" style="193" width="13.99"/>
    <col collapsed="false" customWidth="true" hidden="false" outlineLevel="0" max="6" min="6" style="191" width="16.7"/>
    <col collapsed="false" customWidth="true" hidden="false" outlineLevel="0" max="7" min="7" style="193" width="10.99"/>
    <col collapsed="false" customWidth="true" hidden="false" outlineLevel="0" max="8" min="8" style="193" width="9.99"/>
    <col collapsed="false" customWidth="true" hidden="false" outlineLevel="0" max="9" min="9" style="193" width="10.28"/>
    <col collapsed="false" customWidth="true" hidden="false" outlineLevel="0" max="10" min="10" style="193" width="8.56"/>
    <col collapsed="false" customWidth="false" hidden="false" outlineLevel="0" max="13" min="11" style="193" width="9.14"/>
    <col collapsed="false" customWidth="false" hidden="false" outlineLevel="0" max="14" min="14" style="194" width="9.14"/>
    <col collapsed="false" customWidth="false" hidden="false" outlineLevel="0" max="257" min="15" style="193" width="9.14"/>
  </cols>
  <sheetData>
    <row r="1" customFormat="false" ht="20.25" hidden="false" customHeight="true" outlineLevel="0" collapsed="false">
      <c r="A1" s="159" t="s">
        <v>56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26.25" hidden="false" customHeight="true" outlineLevel="0" collapsed="false">
      <c r="A2" s="195" t="s">
        <v>56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6"/>
    </row>
    <row r="3" customFormat="false" ht="34.5" hidden="false" customHeight="true" outlineLevel="0" collapsed="false">
      <c r="A3" s="197" t="s">
        <v>2</v>
      </c>
      <c r="B3" s="198" t="s">
        <v>563</v>
      </c>
      <c r="C3" s="197" t="s">
        <v>564</v>
      </c>
      <c r="D3" s="199" t="s">
        <v>444</v>
      </c>
      <c r="E3" s="197" t="s">
        <v>565</v>
      </c>
      <c r="F3" s="197" t="s">
        <v>566</v>
      </c>
      <c r="G3" s="197" t="s">
        <v>567</v>
      </c>
      <c r="H3" s="197" t="s">
        <v>568</v>
      </c>
      <c r="I3" s="197" t="s">
        <v>569</v>
      </c>
      <c r="J3" s="197" t="s">
        <v>570</v>
      </c>
      <c r="K3" s="200" t="s">
        <v>571</v>
      </c>
      <c r="L3" s="199" t="s">
        <v>572</v>
      </c>
      <c r="M3" s="197" t="s">
        <v>573</v>
      </c>
      <c r="N3" s="196"/>
    </row>
    <row r="4" customFormat="false" ht="32.25" hidden="false" customHeight="true" outlineLevel="0" collapsed="false">
      <c r="A4" s="197"/>
      <c r="B4" s="198"/>
      <c r="C4" s="197"/>
      <c r="D4" s="197"/>
      <c r="E4" s="197"/>
      <c r="F4" s="197"/>
      <c r="G4" s="197"/>
      <c r="H4" s="197"/>
      <c r="I4" s="197"/>
      <c r="J4" s="197"/>
      <c r="K4" s="200"/>
      <c r="L4" s="199"/>
      <c r="M4" s="197"/>
      <c r="N4" s="196"/>
    </row>
    <row r="5" s="207" customFormat="true" ht="27" hidden="false" customHeight="true" outlineLevel="0" collapsed="false">
      <c r="A5" s="197" t="n">
        <v>1</v>
      </c>
      <c r="B5" s="201" t="s">
        <v>574</v>
      </c>
      <c r="C5" s="202" t="s">
        <v>99</v>
      </c>
      <c r="D5" s="202" t="s">
        <v>451</v>
      </c>
      <c r="E5" s="197" t="s">
        <v>575</v>
      </c>
      <c r="F5" s="202" t="s">
        <v>576</v>
      </c>
      <c r="G5" s="203" t="n">
        <v>13</v>
      </c>
      <c r="H5" s="197" t="n">
        <v>1.2</v>
      </c>
      <c r="I5" s="197" t="n">
        <v>283</v>
      </c>
      <c r="J5" s="203" t="n">
        <v>2</v>
      </c>
      <c r="K5" s="204" t="s">
        <v>577</v>
      </c>
      <c r="L5" s="203" t="s">
        <v>577</v>
      </c>
      <c r="M5" s="205" t="n">
        <v>13</v>
      </c>
      <c r="N5" s="206"/>
    </row>
    <row r="6" s="207" customFormat="true" ht="39" hidden="false" customHeight="true" outlineLevel="0" collapsed="false">
      <c r="A6" s="197" t="n">
        <v>2</v>
      </c>
      <c r="B6" s="208" t="s">
        <v>578</v>
      </c>
      <c r="C6" s="202" t="s">
        <v>99</v>
      </c>
      <c r="D6" s="202" t="s">
        <v>451</v>
      </c>
      <c r="E6" s="197" t="s">
        <v>579</v>
      </c>
      <c r="F6" s="203" t="s">
        <v>580</v>
      </c>
      <c r="G6" s="202" t="n">
        <v>0</v>
      </c>
      <c r="H6" s="204" t="n">
        <v>0.04</v>
      </c>
      <c r="I6" s="203" t="n">
        <v>3.7</v>
      </c>
      <c r="J6" s="203" t="s">
        <v>577</v>
      </c>
      <c r="K6" s="203" t="s">
        <v>577</v>
      </c>
      <c r="L6" s="203" t="s">
        <v>577</v>
      </c>
      <c r="M6" s="202" t="n">
        <v>0</v>
      </c>
      <c r="N6" s="206"/>
    </row>
    <row r="7" s="207" customFormat="true" ht="31.5" hidden="false" customHeight="true" outlineLevel="0" collapsed="false">
      <c r="A7" s="197" t="n">
        <v>3</v>
      </c>
      <c r="B7" s="208" t="s">
        <v>581</v>
      </c>
      <c r="C7" s="202" t="s">
        <v>99</v>
      </c>
      <c r="D7" s="202" t="s">
        <v>451</v>
      </c>
      <c r="E7" s="197" t="s">
        <v>582</v>
      </c>
      <c r="F7" s="209" t="s">
        <v>583</v>
      </c>
      <c r="G7" s="209" t="s">
        <v>577</v>
      </c>
      <c r="H7" s="209" t="n">
        <v>0.12</v>
      </c>
      <c r="I7" s="209" t="n">
        <v>6.3</v>
      </c>
      <c r="J7" s="203" t="s">
        <v>577</v>
      </c>
      <c r="K7" s="203" t="s">
        <v>577</v>
      </c>
      <c r="L7" s="203" t="s">
        <v>577</v>
      </c>
      <c r="M7" s="202" t="s">
        <v>577</v>
      </c>
      <c r="N7" s="206"/>
    </row>
  </sheetData>
  <mergeCells count="15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875" right="0.7875" top="0.984027777777778" bottom="0.7875" header="0.511811023622047" footer="0.315277777777778"/>
  <pageSetup paperSize="9" scale="100" fitToWidth="1" fitToHeight="8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13"/>
    <col collapsed="false" customWidth="true" hidden="false" outlineLevel="0" max="3" min="3" style="0" width="13.85"/>
    <col collapsed="false" customWidth="true" hidden="false" outlineLevel="0" max="4" min="4" style="0" width="27.7"/>
    <col collapsed="false" customWidth="true" hidden="false" outlineLevel="0" max="5" min="5" style="0" width="30.7"/>
    <col collapsed="false" customWidth="true" hidden="false" outlineLevel="0" max="6" min="6" style="0" width="13.56"/>
    <col collapsed="false" customWidth="true" hidden="false" outlineLevel="0" max="7" min="7" style="0" width="15.13"/>
  </cols>
  <sheetData>
    <row r="1" customFormat="false" ht="25.5" hidden="false" customHeight="true" outlineLevel="0" collapsed="false">
      <c r="A1" s="43" t="s">
        <v>584</v>
      </c>
      <c r="B1" s="43"/>
      <c r="C1" s="43"/>
      <c r="D1" s="43"/>
      <c r="E1" s="43"/>
      <c r="F1" s="43"/>
      <c r="G1" s="43"/>
    </row>
    <row r="2" customFormat="false" ht="45.75" hidden="false" customHeight="true" outlineLevel="0" collapsed="false">
      <c r="A2" s="79" t="s">
        <v>585</v>
      </c>
      <c r="B2" s="79"/>
      <c r="C2" s="79"/>
      <c r="D2" s="79"/>
      <c r="E2" s="79"/>
      <c r="F2" s="79"/>
      <c r="G2" s="79"/>
    </row>
    <row r="3" customFormat="false" ht="47.25" hidden="false" customHeight="false" outlineLevel="0" collapsed="false">
      <c r="A3" s="161" t="s">
        <v>2</v>
      </c>
      <c r="B3" s="163" t="s">
        <v>586</v>
      </c>
      <c r="C3" s="163" t="s">
        <v>384</v>
      </c>
      <c r="D3" s="162" t="s">
        <v>385</v>
      </c>
      <c r="E3" s="162" t="s">
        <v>386</v>
      </c>
      <c r="F3" s="163" t="s">
        <v>6</v>
      </c>
      <c r="G3" s="163" t="s">
        <v>387</v>
      </c>
    </row>
    <row r="4" customFormat="false" ht="15.75" hidden="false" customHeight="false" outlineLevel="0" collapsed="false">
      <c r="A4" s="55" t="n">
        <v>1</v>
      </c>
      <c r="B4" s="161" t="n">
        <v>2</v>
      </c>
      <c r="C4" s="72" t="n">
        <v>3</v>
      </c>
      <c r="D4" s="161" t="n">
        <v>4</v>
      </c>
      <c r="E4" s="72" t="n">
        <v>5</v>
      </c>
      <c r="F4" s="161" t="n">
        <v>6</v>
      </c>
      <c r="G4" s="72" t="n">
        <v>7</v>
      </c>
    </row>
    <row r="5" customFormat="false" ht="15.75" hidden="false" customHeight="false" outlineLevel="0" collapsed="false">
      <c r="A5" s="210" t="n">
        <v>1</v>
      </c>
      <c r="B5" s="169" t="s">
        <v>64</v>
      </c>
      <c r="C5" s="165" t="s">
        <v>99</v>
      </c>
      <c r="D5" s="23" t="s">
        <v>587</v>
      </c>
      <c r="E5" s="20" t="s">
        <v>391</v>
      </c>
      <c r="F5" s="23" t="n">
        <v>26</v>
      </c>
      <c r="G5" s="23" t="n">
        <v>185</v>
      </c>
    </row>
    <row r="6" customFormat="false" ht="31.5" hidden="false" customHeight="false" outlineLevel="0" collapsed="false">
      <c r="A6" s="211" t="n">
        <v>2</v>
      </c>
      <c r="B6" s="212" t="s">
        <v>61</v>
      </c>
      <c r="C6" s="162" t="s">
        <v>99</v>
      </c>
      <c r="D6" s="162" t="s">
        <v>433</v>
      </c>
      <c r="E6" s="213" t="s">
        <v>588</v>
      </c>
      <c r="F6" s="214" t="n">
        <v>13</v>
      </c>
      <c r="G6" s="214" t="n">
        <v>23</v>
      </c>
    </row>
    <row r="7" customFormat="false" ht="15" hidden="false" customHeight="false" outlineLevel="0" collapsed="false">
      <c r="A7" s="65"/>
      <c r="B7" s="65"/>
      <c r="C7" s="65"/>
      <c r="D7" s="65"/>
      <c r="E7" s="65"/>
      <c r="F7" s="65"/>
      <c r="G7" s="65"/>
    </row>
    <row r="8" customFormat="false" ht="15" hidden="false" customHeight="false" outlineLevel="0" collapsed="false">
      <c r="A8" s="65"/>
      <c r="B8" s="65"/>
      <c r="C8" s="65"/>
      <c r="D8" s="65"/>
      <c r="E8" s="65"/>
      <c r="F8" s="65"/>
      <c r="G8" s="65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027777777778" bottom="0.7875" header="0.511811023622047" footer="0.315277777777778"/>
  <pageSetup paperSize="9" scale="100" fitToWidth="1" fitToHeight="1" pageOrder="downThenOver" orientation="landscape" blackAndWhite="false" draft="false" cellComments="none" firstPageNumber="11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07:30Z</dcterms:created>
  <dc:creator>Жерелина Ирина</dc:creator>
  <dc:description/>
  <dc:language>en-US</dc:language>
  <cp:lastModifiedBy>Андрей Петров</cp:lastModifiedBy>
  <cp:lastPrinted>2014-05-23T07:04:59Z</cp:lastPrinted>
  <dcterms:modified xsi:type="dcterms:W3CDTF">2014-05-23T07:05:01Z</dcterms:modified>
  <cp:revision>0</cp:revision>
  <dc:subject/>
  <dc:title/>
</cp:coreProperties>
</file>