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асходы" sheetId="1" state="visible" r:id="rId2"/>
  </sheets>
  <definedNames>
    <definedName function="false" hidden="false" localSheetId="0" name="_xlnm.Print_Area" vbProcedure="false">Расходы!$A$1:$H$1471</definedName>
    <definedName function="false" hidden="false" localSheetId="0" name="_xlnm.Print_Titles" vbProcedure="false">Расходы!$9:$10</definedName>
    <definedName function="false" hidden="true" localSheetId="0" name="_xlnm._FilterDatabase" vbProcedure="false">Расходы!$A$10:$K$14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61" uniqueCount="658">
  <si>
    <t xml:space="preserve">Расходы бюджета по ведомственной структуре расходов районного бюджета за 2014 год</t>
  </si>
  <si>
    <t xml:space="preserve">Наименование показателя</t>
  </si>
  <si>
    <t xml:space="preserve">Коды классифкации расходов районного бюджета</t>
  </si>
  <si>
    <t xml:space="preserve">Уточненный план 
(руб.)</t>
  </si>
  <si>
    <t xml:space="preserve">Исполнение (руб.)</t>
  </si>
  <si>
    <t xml:space="preserve">% исп.</t>
  </si>
  <si>
    <t xml:space="preserve">ГРБС</t>
  </si>
  <si>
    <t xml:space="preserve">Раздел/
подраздел</t>
  </si>
  <si>
    <t xml:space="preserve">Целевая статья</t>
  </si>
  <si>
    <t xml:space="preserve">Вид
расходов</t>
  </si>
  <si>
    <t xml:space="preserve">Администрация Таймырского Долгано-Ненецкого муниципального района</t>
  </si>
  <si>
    <t xml:space="preserve">201</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Непрограммные расходы</t>
  </si>
  <si>
    <t xml:space="preserve">3000000</t>
  </si>
  <si>
    <t xml:space="preserve">Глава местной администрации (исполнительно-распорядительного органа муниципального образования)</t>
  </si>
  <si>
    <t xml:space="preserve">3000105</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121</t>
  </si>
  <si>
    <t xml:space="preserve">Центральный аппарат</t>
  </si>
  <si>
    <t xml:space="preserve">3000106</t>
  </si>
  <si>
    <t xml:space="preserve">Иные выплаты персоналу государственных (муниципальных) органов, за исключением фонда оплаты труда</t>
  </si>
  <si>
    <t xml:space="preserve">122</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Уплата налогов, сборов и иных платежей</t>
  </si>
  <si>
    <t xml:space="preserve">850</t>
  </si>
  <si>
    <t xml:space="preserve">Уплата прочих налогов, сборов и иных платежей</t>
  </si>
  <si>
    <t xml:space="preserve">852</t>
  </si>
  <si>
    <t xml:space="preserve">Обеспечение увеличения ежемесячного денежного поощрения выборных должностных лиц, лиц, замещающих иные муниципальные должности, муниципальных служащих и увеличения единовременной выплаты при предоставлении ежегодного оплачиваемого отпуска муниципальным служащим</t>
  </si>
  <si>
    <t xml:space="preserve">3000107</t>
  </si>
  <si>
    <t xml:space="preserve">Расходы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t>
  </si>
  <si>
    <t xml:space="preserve">3007429</t>
  </si>
  <si>
    <t xml:space="preserve">Расходы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t>
  </si>
  <si>
    <t xml:space="preserve">3007467</t>
  </si>
  <si>
    <t xml:space="preserve">Расходы на организацию деятельности органов управления, обеспечивающих решение вопросов обеспечения предоставления гарантий прав коренных малочисленных народов</t>
  </si>
  <si>
    <t xml:space="preserve">3007521</t>
  </si>
  <si>
    <t xml:space="preserve">Расходы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3007604</t>
  </si>
  <si>
    <t xml:space="preserve">Другие общегосударственные вопросы</t>
  </si>
  <si>
    <t xml:space="preserve">0113</t>
  </si>
  <si>
    <t xml:space="preserve">Муниципальная программа Таймырского Долгано-Ненецкого муниципального района «Культура Таймыра» на 2014-2016 годы</t>
  </si>
  <si>
    <t xml:space="preserve">0300000</t>
  </si>
  <si>
    <t xml:space="preserve">Расходы на обеспечение деятельности муниципального учреждения, осуществляющего формирование и содержание муниципального архива, включая хранение архивных фондов поселений</t>
  </si>
  <si>
    <t xml:space="preserve">0300206</t>
  </si>
  <si>
    <t xml:space="preserve">Расходы на выплаты персоналу казенных учреждений</t>
  </si>
  <si>
    <t xml:space="preserve">110</t>
  </si>
  <si>
    <t xml:space="preserve">Фонд оплаты труда казенных учреждений и взносы по обязательному социальному страхованию</t>
  </si>
  <si>
    <t xml:space="preserve">111</t>
  </si>
  <si>
    <t xml:space="preserve">Иные выплаты персоналу казенных учреждений, за исключением фонда оплаты труда</t>
  </si>
  <si>
    <t xml:space="preserve">112</t>
  </si>
  <si>
    <t xml:space="preserve">Софинансирование расходов на оцифровку (перевод в электронный формат программного комплекса «Архивный фонд») описей дел, предусмотренных государственной программой Красноярского края «Развитие культуры» на 2014-2016 годы за счет средств районного бюджета</t>
  </si>
  <si>
    <t xml:space="preserve">0300412</t>
  </si>
  <si>
    <t xml:space="preserve">Муниципальная программа Таймырского Долгано-Ненецкого муниципального района «Развитие транспортно-дорожного комплекса Таймырского Долгано-Ненецкого муниципального района» на 2014-2016 годы</t>
  </si>
  <si>
    <t xml:space="preserve">1000000</t>
  </si>
  <si>
    <t xml:space="preserve">Подпрограмма «Развитие транспортной отрасли муниципального района» муниципальной программы Таймырского Долгано-Ненецкого муниципального района «Развитие транспортно-дорожного комплекса Таймырского Долгано-Ненецкого муниципального района» на 2014-2016 годы</t>
  </si>
  <si>
    <t xml:space="preserve">1010000</t>
  </si>
  <si>
    <t xml:space="preserve">Расходы на обеспечение деятельности муниципального учреждения, осуществляющего транспортное обслуживание органов местного самоуправления и учреждений муниципального района</t>
  </si>
  <si>
    <t xml:space="preserve">1010209</t>
  </si>
  <si>
    <t xml:space="preserve">Уплата налога на имущество организаций и земельного налога</t>
  </si>
  <si>
    <t xml:space="preserve">851</t>
  </si>
  <si>
    <t xml:space="preserve">Расходы на оцифровку (перевод в электронный формат ПК «Архивный фонд») описей дел муниципальных архивов края</t>
  </si>
  <si>
    <t xml:space="preserve">3007478</t>
  </si>
  <si>
    <t xml:space="preserve">Расходы на выполнение государственных полномочий по созданию и обеспечению деятельности административных комиссий</t>
  </si>
  <si>
    <t xml:space="preserve">3007514</t>
  </si>
  <si>
    <t xml:space="preserve">Межбюджетные трансферты</t>
  </si>
  <si>
    <t xml:space="preserve">500</t>
  </si>
  <si>
    <t xml:space="preserve">Иные межбюджетные трансферты</t>
  </si>
  <si>
    <t xml:space="preserve">540</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3005118</t>
  </si>
  <si>
    <t xml:space="preserve">Национальная экономика</t>
  </si>
  <si>
    <t xml:space="preserve">0400</t>
  </si>
  <si>
    <t xml:space="preserve">Сельское хозяйство и рыболовство</t>
  </si>
  <si>
    <t xml:space="preserve">0405</t>
  </si>
  <si>
    <t xml:space="preserve">Муниципальная программа Таймырского Долгано-Ненецкого муниципального района «Развитие сельского хозяйства в Таймырском Долгано-Ненецком муниципальном районе» на 2014-2016 годы</t>
  </si>
  <si>
    <t xml:space="preserve">1200000</t>
  </si>
  <si>
    <t xml:space="preserve">Предоставление субсидий сельскохозяйственным организациям муниципального района, реализующим мероприятия, направленные на создание племенного репродуктора северных оленей, на возмещение части затрат по организации зоотехнического учета</t>
  </si>
  <si>
    <t xml:space="preserve">1200316</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Предоставление субсидий сельскохозяйственным организациям на возмещение части затрат по созданию племенного репродуктора северных оленей</t>
  </si>
  <si>
    <t xml:space="preserve">1200317</t>
  </si>
  <si>
    <t xml:space="preserve">Расходы на выполнение отдельных государственных полномочий по решению вопросов поддержки сельскохозяйственного производства</t>
  </si>
  <si>
    <t xml:space="preserve">3007517</t>
  </si>
  <si>
    <t xml:space="preserve">Транспорт</t>
  </si>
  <si>
    <t xml:space="preserve">0408</t>
  </si>
  <si>
    <t xml:space="preserve">Предоставление субсидий предприятиям воздушного транспорта на возмещение недополученных доходов в связи с осуществлением регулярных пассажирских перевозок по межпоселенческим маршрутам на территории муниципального района</t>
  </si>
  <si>
    <t xml:space="preserve">1010301</t>
  </si>
  <si>
    <t xml:space="preserve">Предоставление субсидий предприятиям внутреннего водного транспорта на возмещение недополученных доходов в связи с осуществлением регулярных пассажирских перевозок по межпоселенческим маршрутам на территории муниципального района</t>
  </si>
  <si>
    <t xml:space="preserve">1010302</t>
  </si>
  <si>
    <t xml:space="preserve">Дорожное хозяйство (дорожные фонды)</t>
  </si>
  <si>
    <t xml:space="preserve">0409</t>
  </si>
  <si>
    <t xml:space="preserve">Подпрограмма «Дороги Таймыра» муниципальной программы Таймырского Долгано-Ненецкого муниципального района «Развитие транспортно-дорожного комплекса Таймырского Долгано-Ненецкого муниципального района» на 2014-2016 годы</t>
  </si>
  <si>
    <t xml:space="preserve">1020000</t>
  </si>
  <si>
    <t xml:space="preserve">Мероприятия в области дорожного хозяйства (дорожные фонды)</t>
  </si>
  <si>
    <t xml:space="preserve">1020922</t>
  </si>
  <si>
    <t xml:space="preserve">Расходы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t>
  </si>
  <si>
    <t xml:space="preserve">3007491</t>
  </si>
  <si>
    <t xml:space="preserve">Расходы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t>
  </si>
  <si>
    <t xml:space="preserve">3007508</t>
  </si>
  <si>
    <t xml:space="preserve">Расходы на развитие и модернизацию автомобильных дорог местного значения городских округов, городских и сельских поселений</t>
  </si>
  <si>
    <t xml:space="preserve">3007743</t>
  </si>
  <si>
    <t xml:space="preserve">Другие вопросы в области национальной экономики</t>
  </si>
  <si>
    <t xml:space="preserve">0412</t>
  </si>
  <si>
    <t xml:space="preserve">Муниципальная программа Таймырского Долгано-Ненецкого муниципального района «Создание условий для сохранения традиционного образа жизни коренных малочисленных народов Таймырского Долгано-Ненецкого муниципального района и защиты их исконной среды обитания» на 2014-2016 годы</t>
  </si>
  <si>
    <t xml:space="preserve">1100000</t>
  </si>
  <si>
    <t xml:space="preserve">Расходы на предоставление субсидии на возмещение части затрат, связанных с реализацией мяса домашнего северного оленя</t>
  </si>
  <si>
    <t xml:space="preserve">1102822</t>
  </si>
  <si>
    <t xml:space="preserve">Расходы на предоставление субсидии на компенсацию части затрат, связанных с реализацией продукции традиционной хозяйственной деятельности коренных малочисленных народов Севера</t>
  </si>
  <si>
    <t xml:space="preserve">1102823</t>
  </si>
  <si>
    <t xml:space="preserve">Расходы на содействие развитию и поддержке видов традиционной хозяйственной деятельности юридических лиц и индивидуальных предпринимателей</t>
  </si>
  <si>
    <t xml:space="preserve">1107523</t>
  </si>
  <si>
    <t xml:space="preserve">Расходы на содействие улучшению условий проживания и материального положения малочисленных народов</t>
  </si>
  <si>
    <t xml:space="preserve">1107525</t>
  </si>
  <si>
    <t xml:space="preserve">Расходы на содействие сохранению и развитию самобытной культуры и языков малочисленных народов, проведение социально значимых мероприятий</t>
  </si>
  <si>
    <t xml:space="preserve">1107528</t>
  </si>
  <si>
    <t xml:space="preserve">Прочие расходы на решение вопросов местного значения </t>
  </si>
  <si>
    <t xml:space="preserve">3000984</t>
  </si>
  <si>
    <t xml:space="preserve">Прочие мероприятия, осуществляемые за счет межбюджетных трансфертов прошлых лет из краевого бюджета</t>
  </si>
  <si>
    <t xml:space="preserve">3007789</t>
  </si>
  <si>
    <t xml:space="preserve">Охрана окружающей среды</t>
  </si>
  <si>
    <t xml:space="preserve">0600</t>
  </si>
  <si>
    <t xml:space="preserve">Другие вопросы в области охраны окружающей среды</t>
  </si>
  <si>
    <t xml:space="preserve">0605</t>
  </si>
  <si>
    <t xml:space="preserve">Расходы на реализацию передаваемых полномочий по решению вопросов в области использования объектов животного мира, в том числе охотничьих ресурсов, а также водных биологических ресурсов</t>
  </si>
  <si>
    <t xml:space="preserve">3007515</t>
  </si>
  <si>
    <t xml:space="preserve">Образование</t>
  </si>
  <si>
    <t xml:space="preserve">0700</t>
  </si>
  <si>
    <t xml:space="preserve">Общее образование</t>
  </si>
  <si>
    <t xml:space="preserve">0702</t>
  </si>
  <si>
    <t xml:space="preserve">Предоставление иных межбюджетных трансфертов бюджетам городских и сельских поселений Таймырского Долгано-Ненецкого муниципального района по организации предоставления дополнительного образования в соответствии с заключенными соглашениями</t>
  </si>
  <si>
    <t xml:space="preserve">0300601</t>
  </si>
  <si>
    <t xml:space="preserve">Молодежная политика и оздоровление детей</t>
  </si>
  <si>
    <t xml:space="preserve">0707</t>
  </si>
  <si>
    <t xml:space="preserve">Муниципальная программа Таймырского Долгано-Ненецкого муниципального района «Молодежь Таймыра» на 2014-2016 годы</t>
  </si>
  <si>
    <t xml:space="preserve">0500000</t>
  </si>
  <si>
    <t xml:space="preserve">Расходы на обеспечение деятельности муниципального учреждения, реализующего мероприятия в сфере молодежной политики на территории муниципального района</t>
  </si>
  <si>
    <t xml:space="preserve">0500208</t>
  </si>
  <si>
    <t xml:space="preserve">Софинансирование мероприятий по поддержке деятельности муниципальных молодежных центров, предусмотренных государственной программой Красноярского края «Молодежь Красноярского края в ХХI веке» на 2014-2016 годы за счет средств районного бюджета</t>
  </si>
  <si>
    <t xml:space="preserve">0500411</t>
  </si>
  <si>
    <t xml:space="preserve">Мероприятия в сфере молодежной политики</t>
  </si>
  <si>
    <t xml:space="preserve">0500811</t>
  </si>
  <si>
    <t xml:space="preserve">Мероприятия, направленные на предупреждение экстремистских проявлений и недопущение совершения террористических актов на территории муниципального района</t>
  </si>
  <si>
    <t xml:space="preserve">0500812</t>
  </si>
  <si>
    <t xml:space="preserve">Расходы на поддержку деятельности муниципальных молодежных центров</t>
  </si>
  <si>
    <t xml:space="preserve">0507456</t>
  </si>
  <si>
    <t xml:space="preserve">Культура, кинематография</t>
  </si>
  <si>
    <t xml:space="preserve">0800</t>
  </si>
  <si>
    <t xml:space="preserve">Культура</t>
  </si>
  <si>
    <t xml:space="preserve">0801</t>
  </si>
  <si>
    <t xml:space="preserve">Предоставление иных межбюджетных трансфертов бюджетам городских и сельских поселений Таймырского Долгано- Ненецкого муниципального района на реализацию мероприятий муниципальной программы «Культура Таймыра» на 2014-2016 годы</t>
  </si>
  <si>
    <t xml:space="preserve">0300602</t>
  </si>
  <si>
    <t xml:space="preserve">Мероприятия в сфере культуры</t>
  </si>
  <si>
    <t xml:space="preserve">0300771</t>
  </si>
  <si>
    <t xml:space="preserve">Расход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3005146</t>
  </si>
  <si>
    <t xml:space="preserve">Расходы на осуществление государственной поддержки муниципальных учреждений культуры</t>
  </si>
  <si>
    <t xml:space="preserve">3005147</t>
  </si>
  <si>
    <t xml:space="preserve">Расходы на осуществление государственной поддержки лучших работников муниципальных учреждений культуры, находящихся на территориях сельских поселений</t>
  </si>
  <si>
    <t xml:space="preserve">3005148</t>
  </si>
  <si>
    <t xml:space="preserve">Расходы на оснащение муниципальных музеев и библиотек Красноярского края программным обеспечением, в том числе для ведения электронного каталога</t>
  </si>
  <si>
    <t xml:space="preserve">3007485</t>
  </si>
  <si>
    <t xml:space="preserve">Расходы на комплектование книжных фондов библиотек муниципальных образований Красноярского края</t>
  </si>
  <si>
    <t xml:space="preserve">3007488</t>
  </si>
  <si>
    <t xml:space="preserve">Другие вопросы в области культуры, кинематографии</t>
  </si>
  <si>
    <t xml:space="preserve">0804</t>
  </si>
  <si>
    <t xml:space="preserve">Здравоохранение</t>
  </si>
  <si>
    <t xml:space="preserve">0900</t>
  </si>
  <si>
    <t xml:space="preserve">Другие вопросы в области здравоохранения</t>
  </si>
  <si>
    <t xml:space="preserve">0909</t>
  </si>
  <si>
    <t xml:space="preserve">Социальная политика</t>
  </si>
  <si>
    <t xml:space="preserve">1000</t>
  </si>
  <si>
    <t xml:space="preserve">Социальное обеспечение населения</t>
  </si>
  <si>
    <t xml:space="preserve">1003</t>
  </si>
  <si>
    <t xml:space="preserve">Муниципальная программа Таймырского Долгано-Ненецкого муниципального района «Улучшение жилищных условий отдельных категорий граждан Таймырского Долгано-Ненецкого муниципального района» на 2014-2016 годы</t>
  </si>
  <si>
    <t xml:space="preserve">0900000</t>
  </si>
  <si>
    <t xml:space="preserve">Расходы на предоставление  социальных выплат  пенсионерам, выезжающим за пределы муниципального района, на приобретение (строительство) жилья</t>
  </si>
  <si>
    <t xml:space="preserve">0900616</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Субсидии гражданам на приобретение жилья</t>
  </si>
  <si>
    <t xml:space="preserve">322</t>
  </si>
  <si>
    <t xml:space="preserve">Подпрограмма «Обеспечение жильем молодых семей Таймырского Долгано-Ненецкого муниципального района» муниципальной программы Таймырского Долгано-Ненецкого муниципального района «Улучшение жилищных условий отдельных категорий граждан Таймырского Долгано-Ненецкого муниципального района» на 2014-2016 годы</t>
  </si>
  <si>
    <t xml:space="preserve">0910000</t>
  </si>
  <si>
    <t xml:space="preserve">Софинансирование мероприятий по обеспечению жильем молодых семей в Красноярском крае, предусмотренных государственной программой Красноярского края «Молодежь Красноярского края в ХХI веке» на  2014-2016 годы за счет средств районного бюджета</t>
  </si>
  <si>
    <t xml:space="preserve">0910421</t>
  </si>
  <si>
    <t xml:space="preserve">Публичные нормативные социальные выплаты гражданам</t>
  </si>
  <si>
    <t xml:space="preserve">310</t>
  </si>
  <si>
    <t xml:space="preserve">Пособия, компенсации, меры социальной поддержки по публичным нормативным обязательствам</t>
  </si>
  <si>
    <t xml:space="preserve">313</t>
  </si>
  <si>
    <t xml:space="preserve">Расходы на предоставление материальной помощи в целях уплаты налога на доходы физических лиц лицам из числа коренных малочисленных народов Севера, получившим товарно-материальные ценности, подарки, призы в году, предшествующем текущему году</t>
  </si>
  <si>
    <t xml:space="preserve">1102821</t>
  </si>
  <si>
    <t xml:space="preserve">Пособия, компенсации и иные социальные выплаты гражданам, кроме публичных нормативных обязательств</t>
  </si>
  <si>
    <t xml:space="preserve">321</t>
  </si>
  <si>
    <t xml:space="preserve">Расходы на обеспечение комплектами для новорожденных женщин из числа коренных малочисленных народов Севера, проживающим в сельской местности Таймырского Долгано-Ненецкого муниципального района, вне зависимости от дохода семьи, в городе Дудинке и поселке Диксон Таймырского Долгано-Ненецкого муниципального района, доход семьи которых ниже величины прожиточного минимума, установленного для соответствующей группы территорий края на душу населения, в связи с рождением детей</t>
  </si>
  <si>
    <t xml:space="preserve">1102826</t>
  </si>
  <si>
    <t xml:space="preserve">Расходы на поддержку традиционного образа жизни и традиционной хозяйственной деятельности физических лиц</t>
  </si>
  <si>
    <t xml:space="preserve">1107524</t>
  </si>
  <si>
    <t xml:space="preserve">Расходы на содействие улучшению здоровья малочисленных народов</t>
  </si>
  <si>
    <t xml:space="preserve">1107526</t>
  </si>
  <si>
    <t xml:space="preserve">Расходы на реализацию мероприятия подпрограммы "Обеспечение жильем молодых семей" в рамках федеральной целевой программы "Жилище" на 2011 - 2015 годы</t>
  </si>
  <si>
    <t xml:space="preserve">3005020</t>
  </si>
  <si>
    <t xml:space="preserve">Расходы на осуществление поддержки экономического и социального развития коренных малочисленных народов Севера, Сибири и Дальнего Востока за счет средств федерального бюджета </t>
  </si>
  <si>
    <t xml:space="preserve">3005091</t>
  </si>
  <si>
    <t xml:space="preserve">Расходы на предоставление социальных выплат молодым семьям на приобретение (строительство) жилья</t>
  </si>
  <si>
    <t xml:space="preserve">3007458</t>
  </si>
  <si>
    <t xml:space="preserve">Физическая культура и спорт</t>
  </si>
  <si>
    <t xml:space="preserve">1100</t>
  </si>
  <si>
    <t xml:space="preserve">Физическая культура</t>
  </si>
  <si>
    <t xml:space="preserve">1101</t>
  </si>
  <si>
    <t xml:space="preserve">Муниципальная программа Таймырского Долгано-Ненецкого муниципального района «Развитие физической культуры и спорта на территории Таймырского Долгано-Ненецкого муниципального района» на 2014-2016 годы</t>
  </si>
  <si>
    <t xml:space="preserve">0400000</t>
  </si>
  <si>
    <t xml:space="preserve">Расходы на обеспечение деятельности автономных учреждений муниципального района</t>
  </si>
  <si>
    <t xml:space="preserve">0400211</t>
  </si>
  <si>
    <t xml:space="preserve">Предоставление субсидий бюджетным, автономным учреждениям и иным некоммерческим организациям</t>
  </si>
  <si>
    <t xml:space="preserve">60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убсидии автономным учреждениям на иные цели</t>
  </si>
  <si>
    <t xml:space="preserve">622</t>
  </si>
  <si>
    <t xml:space="preserve">Мероприятия в области физической культуры и спорта</t>
  </si>
  <si>
    <t xml:space="preserve">0400801</t>
  </si>
  <si>
    <t xml:space="preserve">Софинансирование мероприятий подпрограммы «Развитие объектов социальной сферы, капитальный ремонт объектов коммунальной инфраструктуры и жилищного фонда муниципальных образований город Норильск и Таймырский Долгано-Ненецкий муниципальный район»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3000491</t>
  </si>
  <si>
    <t xml:space="preserve">Расходы на приобретение оборудования для быстровозводимых физкультурно-оздоровительных комплексов, включая металлоконструкции и металлоизделия, за счет средств федерального бюджета</t>
  </si>
  <si>
    <t xml:space="preserve">3005080</t>
  </si>
  <si>
    <t xml:space="preserve">Расходы на реализацию мероприятий долгосрочной целевой программы «Развитие объектов социальной сферы, капитальный ремонт объектов коммунальной инфраструктуры и жилищного фонда муниципальных образований город Норильск и Таймырский Долгано-Ненецкий муниципальный район на 2011–2020 годы»</t>
  </si>
  <si>
    <t xml:space="preserve">3007708</t>
  </si>
  <si>
    <t xml:space="preserve">Массовый спорт</t>
  </si>
  <si>
    <t xml:space="preserve">1102</t>
  </si>
  <si>
    <t xml:space="preserve">Спорт высших достижений</t>
  </si>
  <si>
    <t xml:space="preserve">1103</t>
  </si>
  <si>
    <t xml:space="preserve">Средства массовой информации</t>
  </si>
  <si>
    <t xml:space="preserve">1200</t>
  </si>
  <si>
    <t xml:space="preserve">Периодическая печать и издательства</t>
  </si>
  <si>
    <t xml:space="preserve">1202</t>
  </si>
  <si>
    <t xml:space="preserve">Предоставление субсидий муниципальным казенным предприятиям Таймырского Долгано-Ненецкого муниципального района на возмещение недополученных доходов в результате осуществления видов деятельности, для которых они созданы</t>
  </si>
  <si>
    <t xml:space="preserve">3000305</t>
  </si>
  <si>
    <t xml:space="preserve">Избирательная комиссия Таймырского Долгано-Ненецкого муниципального района</t>
  </si>
  <si>
    <t xml:space="preserve">208</t>
  </si>
  <si>
    <t xml:space="preserve">Обеспечение проведения выборов и референдумов</t>
  </si>
  <si>
    <t xml:space="preserve">0107</t>
  </si>
  <si>
    <t xml:space="preserve">Члены избирательной комиссии муниципального образования</t>
  </si>
  <si>
    <t xml:space="preserve">3000103</t>
  </si>
  <si>
    <t xml:space="preserve">Проведение выборов в представительные органы муниципального образования</t>
  </si>
  <si>
    <t xml:space="preserve">3000104</t>
  </si>
  <si>
    <t xml:space="preserve">Управление Записи актов гражданского состояния Администрации Таймырского Долгано-Ненецкого  муниципального района </t>
  </si>
  <si>
    <t xml:space="preserve">220</t>
  </si>
  <si>
    <t xml:space="preserve">Расходы на государственную регистрацию актов гражданского состояния</t>
  </si>
  <si>
    <t xml:space="preserve">3005931</t>
  </si>
  <si>
    <t xml:space="preserve">Контрольно-Счетная палата Таймырского Долгано-Ненецкого муниципального района</t>
  </si>
  <si>
    <t xml:space="preserve">23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Таймырский Долгано-Ненецкий районный Совет депутатов</t>
  </si>
  <si>
    <t xml:space="preserve">231</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30001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Депутаты представительного органа муниципального образования</t>
  </si>
  <si>
    <t xml:space="preserve">3000102</t>
  </si>
  <si>
    <t xml:space="preserve">Управление развития инфраструктуры Таймырского Долгано-Ненецкого муниципального района</t>
  </si>
  <si>
    <t xml:space="preserve">233</t>
  </si>
  <si>
    <t xml:space="preserve">Муниципальная программа Таймырского Долгано-Ненецкого муниципального района «Создание условий для безопасного и комфортного функционирования объектов муниципальной собственности и обеспечения населения и учреждений жилищно-коммунальными услугами и топливно-энергетическими ресурсами» на 2014-2016 годы</t>
  </si>
  <si>
    <t xml:space="preserve">0800000</t>
  </si>
  <si>
    <t xml:space="preserve">0800106</t>
  </si>
  <si>
    <t xml:space="preserve">0800107</t>
  </si>
  <si>
    <t xml:space="preserve">Подпрограмма «Организация и создание условий для безопасного и комфортного функционирования объектов муниципальной собственности» муниципальной программы Таймырского Долгано-Ненецкого муниципального района «Создание условий для безопасного и комфортного функционирования объектов муниципальной собственности и обеспечения населения и учреждений жилищно-коммунальными услугами и топливно-энергетическими ресурсами» на 2014-2016 годы</t>
  </si>
  <si>
    <t xml:space="preserve">0810000</t>
  </si>
  <si>
    <t xml:space="preserve">0810106</t>
  </si>
  <si>
    <t xml:space="preserve">Закупка товаров, работ, услуг в целях капитального ремонта государственного (муниципального) имущества</t>
  </si>
  <si>
    <t xml:space="preserve">243</t>
  </si>
  <si>
    <t xml:space="preserve">Подпрограмма «Создание условий для обеспечения населения и учреждений  жилищно-коммунальными услугами и топливно-энергетическими ресурсами» муниципальной программы Таймырского Долгано-Ненецкого муниципального района «Создание условий для безопасного и комфортного функционирования объектов муниципальной собственности и обеспечения населения и учреждений жилищно-коммунальными услугами и топливно-энергетическими ресурсами» на 2014-2016 годы</t>
  </si>
  <si>
    <t xml:space="preserve">0820000</t>
  </si>
  <si>
    <t xml:space="preserve">Предоставление субсидий муниципальным предприятиям Таймырского Долгано-Ненецкого муниципального района на финансовое обеспечение (возмещение) части затрат, связанных с осуществлением завоза на территорию Таймырского Долгано-Ненецкого муниципального района топливно-энергетических ресурсов, в целях решения социальных задач по обеспечению топливно–энергетическими ресурсами предприятий жилищно-коммунального хозяйства муниципального района, оказывающим населению и учреждениям социальной сферы услуги электроснабжения, теплоснабжения и водоснабжения</t>
  </si>
  <si>
    <t xml:space="preserve">0820315</t>
  </si>
  <si>
    <t xml:space="preserve">Софинансирование субсидии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t>
  </si>
  <si>
    <t xml:space="preserve">3000408</t>
  </si>
  <si>
    <t xml:space="preserve">Расходы муниципальных образований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t>
  </si>
  <si>
    <t xml:space="preserve">3007746</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Резервные фонды местных администраций</t>
  </si>
  <si>
    <t xml:space="preserve">3000982</t>
  </si>
  <si>
    <t xml:space="preserve">Расходы на 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t>
  </si>
  <si>
    <t xml:space="preserve">3007518</t>
  </si>
  <si>
    <t xml:space="preserve">Предоставление иных межбюджетных трансфертов бюджетам городских и сельских поселений Таймырского Долгано-Ненецкого муниципального района по выдаче разрешений на установку рекламных конструкций в соответствии с заключенным соглашением</t>
  </si>
  <si>
    <t xml:space="preserve">3000604</t>
  </si>
  <si>
    <t xml:space="preserve">Реализация полномочий органов местного самоуправления сельского поселения Караул в части подготовки документов территориального планирования и градостроительного зонирования поселения</t>
  </si>
  <si>
    <t xml:space="preserve">3000618</t>
  </si>
  <si>
    <t xml:space="preserve">Расходы на подготовку генеральных планов городских и сельских поселений, на разработку проектов планировки и межевания земельных участков для жилищного строительства, формирование и постановку земельных участков на кадастровый учет</t>
  </si>
  <si>
    <t xml:space="preserve">3007466</t>
  </si>
  <si>
    <t xml:space="preserve">Жилищно-коммунальное хозяйство</t>
  </si>
  <si>
    <t xml:space="preserve">0500</t>
  </si>
  <si>
    <t xml:space="preserve">Жилищное хозяйство</t>
  </si>
  <si>
    <t xml:space="preserve">0501</t>
  </si>
  <si>
    <t xml:space="preserve">Мероприятия по обеспечению формирования базовых условий социального комфорта</t>
  </si>
  <si>
    <t xml:space="preserve">0810891</t>
  </si>
  <si>
    <t xml:space="preserve">Реализация полномочий органов местного самоуправления города Дудинки в части организации строительства муниципального жилищного фонда</t>
  </si>
  <si>
    <t xml:space="preserve">3000614</t>
  </si>
  <si>
    <t xml:space="preserve">Реализация полномочий органов местного самоуправления сельского поселения Хатанга в части организации строительства муниципального жилищного фонда</t>
  </si>
  <si>
    <t xml:space="preserve">3000615</t>
  </si>
  <si>
    <t xml:space="preserve">Коммунальное хозяйство</t>
  </si>
  <si>
    <t xml:space="preserve">0502</t>
  </si>
  <si>
    <t xml:space="preserve">Предоставление субсид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0827577</t>
  </si>
  <si>
    <t xml:space="preserve">Предоставление субсидий на реализацию временных мер поддержки населения в целях обеспечения доступности  коммунальных услуг</t>
  </si>
  <si>
    <t xml:space="preserve">0827578</t>
  </si>
  <si>
    <t xml:space="preserve">Реализация полномочий органов местного самоуправления сельского поселения Хатанга по софинансированию расходов, предусмотренных на организацию электро-теплоснабжения в части, предоставления субсидий теплоснабжающим и энергосбытовым организациям, осуществляющим производство и (или) реализацию тепловой и электрической энергии на финансирование (возмещение) затрат, возникших вследствие разницы между фактической стоимостью топлива и стоимостью и объемах топлива, учтенной в тарифах на тепловую и электрическую энергию на 2014 год</t>
  </si>
  <si>
    <t xml:space="preserve">3000621</t>
  </si>
  <si>
    <t xml:space="preserve">Реализация полномочий органов местного самоуправления сельского поселения Караул в части софинансирования расходов по организации электро-теплоснабжения в части , предоставления субсидий теплоснабжающим и энергосбытовым  организациям, осуществляющим производство и (или) реализацию тепловой и электрической энергии  на финансирование (возмещение ) затрат, возникающих в следствие разницы между фактической стоимостью топлива и стоимостью и объемов топлива, учтенной в тарифах на текущую и электрическую энергию на 2014 год</t>
  </si>
  <si>
    <t xml:space="preserve">3000622</t>
  </si>
  <si>
    <t xml:space="preserve">Расходы на финансирование (возмещение) затрат теплоснабжающих и энергосбытовых организаций , осуществляющих производство и (или) реализацию тепловой и электрической энергии, возникших вследствие разницы между фактической стоимостью топлива и стоимостью топлива, учтенной в тарифах на тепловую и электрическую энергию на 2014 год</t>
  </si>
  <si>
    <t xml:space="preserve">3007580</t>
  </si>
  <si>
    <t xml:space="preserve">Благоустройство</t>
  </si>
  <si>
    <t xml:space="preserve">0503</t>
  </si>
  <si>
    <t xml:space="preserve">Расходы на реализацию проектов по благоустройству территорий поселений, городских округов</t>
  </si>
  <si>
    <t xml:space="preserve">3007741</t>
  </si>
  <si>
    <t xml:space="preserve">Другие вопросы в области жилищно-коммунального хозяйства</t>
  </si>
  <si>
    <t xml:space="preserve">0505</t>
  </si>
  <si>
    <t xml:space="preserve">Расходы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3007571</t>
  </si>
  <si>
    <t xml:space="preserve">Дошкольное образование</t>
  </si>
  <si>
    <t xml:space="preserve">0701</t>
  </si>
  <si>
    <t xml:space="preserve">Расходы на обеспечение деятельности дошкольных учреждений муниципального района</t>
  </si>
  <si>
    <t xml:space="preserve">0810201</t>
  </si>
  <si>
    <t xml:space="preserve">Мероприятия в области энергосбережения и повышения энергетической эффективности на территории муниципального района</t>
  </si>
  <si>
    <t xml:space="preserve">0810892</t>
  </si>
  <si>
    <t xml:space="preserve">Расходы на обеспечение деятельности школ-детских садов, школ начальных, неполных средних и средних</t>
  </si>
  <si>
    <t xml:space="preserve">0810202</t>
  </si>
  <si>
    <t xml:space="preserve">Расходы на обеспечение деятельности школ-интернатов</t>
  </si>
  <si>
    <t xml:space="preserve">0810203</t>
  </si>
  <si>
    <t xml:space="preserve">Стационарная медицинская помощь</t>
  </si>
  <si>
    <t xml:space="preserve">0901</t>
  </si>
  <si>
    <t xml:space="preserve">Прочие расходы на решение вопросов местного значения</t>
  </si>
  <si>
    <t xml:space="preserve">0810984</t>
  </si>
  <si>
    <t xml:space="preserve">Управление муниципального заказа и потребительского рынка Администрации Таймырского Долгано-Ненецкого муниципального района</t>
  </si>
  <si>
    <t xml:space="preserve">Реализация полномочий органов местного самоуправления города Дудинки по организации завоза угля для учреждений культуры и территориальных отделов администрации города Дудинка</t>
  </si>
  <si>
    <t xml:space="preserve">0820611</t>
  </si>
  <si>
    <t xml:space="preserve">Реализация полномочий органов местного самоуправления сельского поселения Хатанга по организации завоза угля для учреждений культуры и административных зданий администрации поселения, находящихся в поселках сельского поселения Хатанга</t>
  </si>
  <si>
    <t xml:space="preserve">0820612</t>
  </si>
  <si>
    <t xml:space="preserve">Реализация полномочий органов местного самоуправления сельского поселения Караул по организации завоза угля для учреждений культуры и административных зданий администрации поселения, находящихся в поселках сельского поселения Караул</t>
  </si>
  <si>
    <t xml:space="preserve">0820613</t>
  </si>
  <si>
    <t xml:space="preserve">Мероприятия, направленные на организацию и проведение завоза топливно-энергетических ресурсов на территорию Таймырского Долгано-Ненецкого муниципального района</t>
  </si>
  <si>
    <t xml:space="preserve">0820895</t>
  </si>
  <si>
    <t xml:space="preserve">Расходы за счет резервных фондов исполнительных органов государственной власти</t>
  </si>
  <si>
    <t xml:space="preserve">3001011</t>
  </si>
  <si>
    <t xml:space="preserve">Муниципальная программа Таймырского Долгано-Ненецкого муниципального района «Развитие малого и среднего предпринимательства в Таймырском Долгано-Ненецком муниципальном районе» на 2014-2016 годы</t>
  </si>
  <si>
    <t xml:space="preserve">0700000</t>
  </si>
  <si>
    <t xml:space="preserve">Предоставление субсидий субъектам малого и среднего предпринимательства на возмещение части затрат, связанных с приобретением оборудования в целях создания и (или) развития, и (или) модернизации производства товаров (работ, услуг)</t>
  </si>
  <si>
    <t xml:space="preserve">0700309</t>
  </si>
  <si>
    <t xml:space="preserve">Предоставление субсидий субъектам малого и среднего предпринимательства на возмещение части затрат, связанных с уплатой лизингодателям первого взноса (аванса) при заключении договора лизинга</t>
  </si>
  <si>
    <t xml:space="preserve">0700311</t>
  </si>
  <si>
    <t xml:space="preserve">Предоставление субсидий вновь созданным субъектам малого предпринимательства на возмещение части расходов, связанных с приобретением и созданием основных средств и началом предпринимательской деятельности</t>
  </si>
  <si>
    <t xml:space="preserve">0700312</t>
  </si>
  <si>
    <t xml:space="preserve">Предоставление субсидий субъектам малого и среднего предпринимательства, осуществляющим деятельность в области ремесел, народных художественных промыслов, сельского и экологического туризма, на возмещение части затрат в связи с производством (реализацией) товаров, выполнением работ, оказанием услуг, связанных с осуществлением деятельности</t>
  </si>
  <si>
    <t xml:space="preserve">0700313</t>
  </si>
  <si>
    <t xml:space="preserve">Мероприятия, направленные на создание условий для развития на территории муниципального района малого и среднего предпринимательства </t>
  </si>
  <si>
    <t xml:space="preserve">0700861</t>
  </si>
  <si>
    <t xml:space="preserve">Расходы на государственную поддержку малого и среднего предпринимательства, включая крестьянские (фермерские) хозяйства</t>
  </si>
  <si>
    <t xml:space="preserve">0705064</t>
  </si>
  <si>
    <t xml:space="preserve">Расходы бюджетам муниципальных образований для реализации мероприятий, предусмотренных муниципальными программами развития субъектов малого и среднего предпринимательства</t>
  </si>
  <si>
    <t xml:space="preserve">0707607</t>
  </si>
  <si>
    <t xml:space="preserve">Предоставление субсидий по результатам конкурсного отбора юридическим лицам (за исключением государственных (муниципальных) учреждений) и индивидуальным предпринимателям, осуществляющим деятельность на территории сельского поселения Хатанга и городского поселения Диксон, на возмещение части затрат, связанных с обеспечением основными продуктами питания населения указанных поселений, а также осуществляющим деятельность в поселке Хантайское озеро городского поселения Дудинка на возмещение части затрат, связанных с обеспечением населения указанного поселка основными продуктами питания и товарами первой необходимости</t>
  </si>
  <si>
    <t xml:space="preserve">3000306</t>
  </si>
  <si>
    <t xml:space="preserve">Субсидии на государственную поддержку малого и среднего предпринимательства, включая крестьянские (фермерские) хозяйства</t>
  </si>
  <si>
    <t xml:space="preserve">3005064</t>
  </si>
  <si>
    <t xml:space="preserve">Расходы на обеспечение твердым топливом граждан, проживающих на территории Таймырского Долгано-Ненецкого муниципального района в домах с печным отоплением (включая доставку)</t>
  </si>
  <si>
    <t xml:space="preserve">0820525</t>
  </si>
  <si>
    <t xml:space="preserve">Расходы на безвозмездное обеспечение лиц из числа коренных малочисленных народов Севера, осуществляющих виды традиционной хозяйственной деятельности горюче-смазочными материалами в виде керосина либо компенсации расходов на приобретение и доставку горюче-смазочных материалов в виде керосина для освещения кочевого жилья</t>
  </si>
  <si>
    <t xml:space="preserve">1102824</t>
  </si>
  <si>
    <t xml:space="preserve">Управление социальной защиты населения  Администрации Таймырского Долгано-Ненецкого муниципального района</t>
  </si>
  <si>
    <t xml:space="preserve">256</t>
  </si>
  <si>
    <t xml:space="preserve">Пенсионное обеспечение</t>
  </si>
  <si>
    <t xml:space="preserve">1001</t>
  </si>
  <si>
    <t xml:space="preserve">Муниципальная программа Таймырского Долгано-Ненецкого муниципального района «Социальная поддержка населения Таймырского Долгано-Ненецкого муниципального района» на 2014-2016 годы</t>
  </si>
  <si>
    <t xml:space="preserve">0600000</t>
  </si>
  <si>
    <t xml:space="preserve">Подпрограмма «Повышение качества жизни отдельных категорий граждан, степени их социальной защищенности» муниципальной программы Таймырского Долгано-Ненецкого муниципального района «Социальная поддержка населения Таймырского Долгано-Ненецкого муниципального района» на 2014-2016 годы</t>
  </si>
  <si>
    <t xml:space="preserve">0610000</t>
  </si>
  <si>
    <t xml:space="preserve">Расходы на предоставление, доставку и пересылку доплаты к пенсиям государственным служащих Таймырского муниципального района</t>
  </si>
  <si>
    <t xml:space="preserve">0610131</t>
  </si>
  <si>
    <t xml:space="preserve">Иные пенсии, социальные доплаты к пенсиям</t>
  </si>
  <si>
    <t xml:space="preserve">312</t>
  </si>
  <si>
    <t xml:space="preserve">Предоставление пенсии за выслугу лет муниципальным служащим</t>
  </si>
  <si>
    <t xml:space="preserve">0610831</t>
  </si>
  <si>
    <t xml:space="preserve">Муниципальная программа Таймырского Долгано-Ненецкого муниципального района «Развитие образования Таймырского Долгано-Ненецкого муниципального района» на 2014-2016 годы</t>
  </si>
  <si>
    <t xml:space="preserve">0200000</t>
  </si>
  <si>
    <t xml:space="preserve">Расходы на предоставление социальной выплаты (компенсации) родителям (законным представителям) на оплату части родительской платы за содержание детей в муниципальных образовательных учреждениях, реализующих основную общеобразовательную программу дошкольного образования и находящихся на территории муниципального района</t>
  </si>
  <si>
    <t xml:space="preserve">0200529</t>
  </si>
  <si>
    <t xml:space="preserve">Расходы на предоставление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с учетом доставки мер социальной поддержки</t>
  </si>
  <si>
    <t xml:space="preserve">0207561</t>
  </si>
  <si>
    <t xml:space="preserve">Расходы на предоставление, доставку и пересылку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0610212</t>
  </si>
  <si>
    <t xml:space="preserve">Расходы на предоставление,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0610221</t>
  </si>
  <si>
    <t xml:space="preserve">Расходы на предоставление, доставку и пересылку социального пособия на погребение</t>
  </si>
  <si>
    <t xml:space="preserve">0610391</t>
  </si>
  <si>
    <t xml:space="preserve">Расходы на возмещение специализированным службам по вопросам похоронного дела стоимости услуг по погребению</t>
  </si>
  <si>
    <t xml:space="preserve">0610392</t>
  </si>
  <si>
    <t xml:space="preserve">Приобретение товаров, работ, услуг в пользу граждан в целях их социального обеспечения</t>
  </si>
  <si>
    <t xml:space="preserve">323</t>
  </si>
  <si>
    <t xml:space="preserve">Расходы на предоставление, доставку и пересылку ежегодной денежной выплаты отдельным категориям граждан, подвергшихся радиационному воздействию</t>
  </si>
  <si>
    <t xml:space="preserve">0610431</t>
  </si>
  <si>
    <t xml:space="preserve">Расходы на предоставление, доставку и пересылку денежной компенсации расходов неработающим пенсионерам, инвалидам и их несовершеннолетним детям, связанных с выездом из муниципального района</t>
  </si>
  <si>
    <t xml:space="preserve">0610502</t>
  </si>
  <si>
    <t xml:space="preserve">Расходы на предоставление, доставку и пересылку ежемесячных денежных выплат ветеранам труда, а также гражданам, приравненным к ним по состоянию на 31 декабря 2004 года</t>
  </si>
  <si>
    <t xml:space="preserve">0610503</t>
  </si>
  <si>
    <t xml:space="preserve">Расходы на предоставление, доставку и пересылку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цам, награжденным орденами или медалями за самоотверженный труд в период Великой Отечественной войны</t>
  </si>
  <si>
    <t xml:space="preserve">0610504</t>
  </si>
  <si>
    <t xml:space="preserve">Расходы на предоставление, доставку и пересылку ежемесячных денежных выплат реабилитированным лицам и лицам, признанным пострадавшими от политических репрессий</t>
  </si>
  <si>
    <t xml:space="preserve">0610505</t>
  </si>
  <si>
    <t xml:space="preserve">Расходы на предоставление, доставку и пересылку ежемесячных денежных выплат  гражданам, удостоенным звания «Почетный гражданин Таймыра»</t>
  </si>
  <si>
    <t xml:space="preserve">0610506</t>
  </si>
  <si>
    <t xml:space="preserve">Расходы на предоставление, доставку и пересылку ежемесячных денежных выплат  неработающим пенсионерам</t>
  </si>
  <si>
    <t xml:space="preserve">0610507</t>
  </si>
  <si>
    <t xml:space="preserve">Расходы на предоставление, доставку и пересылку ежемесячных денежных выплат  ветеранам Великой Отечественной войны, бывшим несовершеннолетним узникам фашистских концлагерей, гетто и иных мест принудительного содержания, созданных фашистами и их союзниками в годы Второй мировой войны</t>
  </si>
  <si>
    <t xml:space="preserve">0610508</t>
  </si>
  <si>
    <t xml:space="preserve">Расходы на предоставление, доставку и пересылку единовременных денежных выплат ветеранам боевых действий ко Дню защитника Отечества</t>
  </si>
  <si>
    <t xml:space="preserve">0610509</t>
  </si>
  <si>
    <t xml:space="preserve">Расходы на предоставление, доставку и пересылку ежемесячной денежной выплаты в период обучения по очной форме в образовательных учреждениях начального, среднего и высшего профессионального образования независимо от организационно-правовых форм и подчиненности детям-сиротам и детям, оставшимся без попечения родителей, лицам из числа детей-сирот и детей, оставшихся без попечения родителей, обучающимся, потерявшим в период обучения по очной форме обоих или единственного родителя</t>
  </si>
  <si>
    <t xml:space="preserve">0610510</t>
  </si>
  <si>
    <t xml:space="preserve">Расходы на предоставление, доставку и пересылку ежемесячного материального обеспечения за особые заслуги перед Таймырским Долгано-Ненецким муниципальным районом неработающим пенсионерам, многодетным матерям</t>
  </si>
  <si>
    <t xml:space="preserve">0610512</t>
  </si>
  <si>
    <t xml:space="preserve">Расходы на предоставление, доставку и пересылку ежемесячной материальной помощи неработающим пенсионерам, страдающим сахарным диабетом, онкологическим заболеванием</t>
  </si>
  <si>
    <t xml:space="preserve">0610514</t>
  </si>
  <si>
    <t xml:space="preserve">Расходы на предоставление, доставку и пересылку денежной компенсации расходов на оплату проезда от места жительства к месту обучения и обратно инвалидам (в том числе детям-инвалидам), обучающимся в образовательных учреждениях, и сопровождающим их лицам, денежная компенсация расходов на оплату проживания инвалидов (в том числе детей-инвалидов), материальная помощь инвалидам и сопровождающим их лицам на проезд к месту нахождения протезно-ортопедического предприятия, на обеспечение средствами реабилитации</t>
  </si>
  <si>
    <t xml:space="preserve">0610515</t>
  </si>
  <si>
    <t xml:space="preserve">Расходы на предоставление, доставку и пересылку денежной компенсации расходов неработающим пенсионерам на изготовление стоматологических протезов</t>
  </si>
  <si>
    <t xml:space="preserve">0610516</t>
  </si>
  <si>
    <t xml:space="preserve">Расходы на предоставление, доставку и пересылку единовременной материальной помощи пенсионерам, выезжающим на постоянное место жительства за пределы муниципального района</t>
  </si>
  <si>
    <t xml:space="preserve">0610517</t>
  </si>
  <si>
    <t xml:space="preserve">Расходы на предоставление, доставку и пересылку денежных компенсационных выплат работникам расположенных на территории муниципального района учреждений</t>
  </si>
  <si>
    <t xml:space="preserve">0610518</t>
  </si>
  <si>
    <t xml:space="preserve">Расходы на предоставление, доставку и пересылку единовременной выплаты участникам и инвалидам Великой Отечественной войны; лицам, награжденным знаком «Жителю блокадного Ленинград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м орденами или медалями СССР за самоотверженный труд в период Великой Отечественной войны; ветеранам Великой Отечественной войны, принимавшим участие в обороне п. Диксон, в том числе проживающим за пределами муниципального района; вдовам погибших (умерших) участников Великой Отечественной войны; бывшим несовершеннолетним узникам фашистских концлагерей в честь годовщины Победы в Великой Отечественной войне</t>
  </si>
  <si>
    <t xml:space="preserve">0610520</t>
  </si>
  <si>
    <t xml:space="preserve">Расходы на проведение мероприятий для неработающих пенсионеров в честь Дня пожилого человека, Дня инвалидов, Дня памяти жертв политических репрессий, Дня Победы</t>
  </si>
  <si>
    <t xml:space="preserve">0610521</t>
  </si>
  <si>
    <t xml:space="preserve">Специальные расходы</t>
  </si>
  <si>
    <t xml:space="preserve">880</t>
  </si>
  <si>
    <t xml:space="preserve">Расходы на предоставление, доставку и пересылку материальной помощи на обзаведение хозяйством при устройстве на работу, осуществление ежемесячной денежной выплаты выпускникам учреждений начального, среднего и высшего профессионального образования, работающим в государственных и муниципальных учреждениях, расположенных в сельской местности, поселках городского типа</t>
  </si>
  <si>
    <t xml:space="preserve">0610522</t>
  </si>
  <si>
    <t xml:space="preserve">Расходы на предоставление, доставку и пересылку компенсационных выплат депутатам, выборным должностным лицам местного самоуправления, осуществляющим свои полномочия на постоянной основе, лицам, замещающим иные муниципальные должности, и муниципальным служащим</t>
  </si>
  <si>
    <t xml:space="preserve">0610523</t>
  </si>
  <si>
    <t xml:space="preserve">Расходы на компенсацию расходов, связанных с переездом к новому месту жительства, гражданам и членам их семей, проживающим в городском поселении город Дудинка</t>
  </si>
  <si>
    <t xml:space="preserve">0610617</t>
  </si>
  <si>
    <t xml:space="preserve">Предоставление, доставка и пересылка ежемесячной денежной выплаты гражданам, удостоенным почетного звания Таймырского Долгано-Ненецкого муниципального района «Почетный гражданин Таймыра»</t>
  </si>
  <si>
    <t xml:space="preserve">0610832</t>
  </si>
  <si>
    <t xml:space="preserve">Расходы на предоставление единовременной адресной материальной помощи на ремонт печного отопления и электропроводки в жилых помещениях обратившимся многодетным семьям, имеющим трех и более детей, среднедушевой доход которых не превышает величины прожиточного минимума с учетом расходов на доставку и пересылку.</t>
  </si>
  <si>
    <t xml:space="preserve">0612690</t>
  </si>
  <si>
    <t xml:space="preserve">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t>
  </si>
  <si>
    <t xml:space="preserve">0612696</t>
  </si>
  <si>
    <t xml:space="preserve">Расходы на предоставление, доставку и пересылку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м в своём составе трудоспособных членов семьи</t>
  </si>
  <si>
    <t xml:space="preserve">0612699</t>
  </si>
  <si>
    <t xml:space="preserve">Расходы на ежегодную денежную выплату лицам, награжденным нагрудным знаком «Почетный донор России»</t>
  </si>
  <si>
    <t xml:space="preserve">0615220</t>
  </si>
  <si>
    <t xml:space="preserve">Расходы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615280</t>
  </si>
  <si>
    <t xml:space="preserve">Подпрограмма «Социальная поддержка семей, имеющих детей» муниципальной программы Таймырского Долгано-Ненецкого муниципального района «Социальная поддержка населения Таймырского Долгано-Ненецкого муниципального района» на 2014-2016 годы</t>
  </si>
  <si>
    <t xml:space="preserve">0620000</t>
  </si>
  <si>
    <t xml:space="preserve">Расходы на предоставление, доставку и пересылку ежемесячного пособия на ребенка</t>
  </si>
  <si>
    <t xml:space="preserve">0620171</t>
  </si>
  <si>
    <t xml:space="preserve">Расходы на предоставление, доставку и пересылку ежегодного пособия на ребенка школьного возраста</t>
  </si>
  <si>
    <t xml:space="preserve">0620272</t>
  </si>
  <si>
    <t xml:space="preserve">Расходы на предоставление, доставку и пересылку ежемесячного пособия семьям, имеющим детей, в которых родители инвалиды (лица, их замещающие) - инвалиды</t>
  </si>
  <si>
    <t xml:space="preserve">0620273</t>
  </si>
  <si>
    <t xml:space="preserve">Расходы на предоставление, доставку и пересылку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0620274</t>
  </si>
  <si>
    <t xml:space="preserve">Расходы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t>
  </si>
  <si>
    <t xml:space="preserve">0620276</t>
  </si>
  <si>
    <t xml:space="preserve">Расходы на предоставление, доставку и пересылку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t>
  </si>
  <si>
    <t xml:space="preserve">0620461</t>
  </si>
  <si>
    <t xml:space="preserve">Расходы на предоставление, доставку и пересылку денежной выплаты многодетным семьям</t>
  </si>
  <si>
    <t xml:space="preserve">0620511</t>
  </si>
  <si>
    <t xml:space="preserve">Подпрограмма «Социальная поддержка граждан на оплату жилого помещения и коммунальных услуг» муниципальной программы Таймырского Долгано-Ненецкого муниципального района «Социальная поддержка населения Таймырского Долгано-Ненецкого муниципального района» на 2014-2016 годы</t>
  </si>
  <si>
    <t xml:space="preserve">0630000</t>
  </si>
  <si>
    <t xml:space="preserve">Расходы на предоставление, доставку и пересылку субсидий в качестве помощи для оплаты жилья и коммунальных услуг отдельным категориям граждан</t>
  </si>
  <si>
    <t xml:space="preserve">0630191</t>
  </si>
  <si>
    <t xml:space="preserve">Расходы на предоставление, доставку и пересылку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t>
  </si>
  <si>
    <t xml:space="preserve">0630231</t>
  </si>
  <si>
    <t xml:space="preserve">Расходы на предоставление, доставку и пересылку субсидий гражданам в качестве помощи для оплаты жилья и коммунальных услуг с учетом их доходов</t>
  </si>
  <si>
    <t xml:space="preserve">0630501</t>
  </si>
  <si>
    <t xml:space="preserve">Расходы на предоставление, доставку и пересылку отдельным категориям граждан, а также лицам, работающим и проживающим в сельской местности, субсидий на оплату жилья и коммунальных услуг</t>
  </si>
  <si>
    <t xml:space="preserve">0630513</t>
  </si>
  <si>
    <t xml:space="preserve">Расходы на оплату жилищно-коммунальных услуг отдельным категориям граждан</t>
  </si>
  <si>
    <t xml:space="preserve">0635250</t>
  </si>
  <si>
    <t xml:space="preserve">Расходы на обеспечение социальной защищенности малочисленных народов, ведущих традиционный образ жизни, осуществляющих виды традиционной хозяйственной деятельности, с учетом почтовых расходов или расходов российских кредитных организаций</t>
  </si>
  <si>
    <t xml:space="preserve">1107522</t>
  </si>
  <si>
    <t xml:space="preserve">Охрана семьи и детства</t>
  </si>
  <si>
    <t xml:space="preserve">1004</t>
  </si>
  <si>
    <t xml:space="preserve">Расходы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t>
  </si>
  <si>
    <t xml:space="preserve">0207556</t>
  </si>
  <si>
    <t xml:space="preserve">Другие вопросы в области социальной политики</t>
  </si>
  <si>
    <t xml:space="preserve">1006</t>
  </si>
  <si>
    <t xml:space="preserve">Подпрограмма «Обеспечение реализации муниципальной программы и прочие мероприятия» муниципальной программы Таймырского Долгано-Ненецкого муниципального района «Социальная поддержка населения Таймырского Долгано-Ненецкого муниципального района» на 2014-2016 годы</t>
  </si>
  <si>
    <t xml:space="preserve">0640000</t>
  </si>
  <si>
    <t xml:space="preserve">Расходы на осуществление государственных полномочий по организации деятельности органов управления системой социальной защиты населения</t>
  </si>
  <si>
    <t xml:space="preserve">0647513</t>
  </si>
  <si>
    <t xml:space="preserve">Управление имущественных отношений Таймырского Долгано-Ненецкого муниципального района</t>
  </si>
  <si>
    <t xml:space="preserve">267</t>
  </si>
  <si>
    <t xml:space="preserve">Мероприятия в области землеустройства, землепользования и управления муниципальной собственностью</t>
  </si>
  <si>
    <t xml:space="preserve">3000951</t>
  </si>
  <si>
    <t xml:space="preserve">Взносы в уставные фонды хозяйственных обществ, пакеты акций или доли в уставных капиталах которых находятся в муниципальной собственности Таймырского Долгано-Ненецкого муниципального района</t>
  </si>
  <si>
    <t xml:space="preserve">3000952</t>
  </si>
  <si>
    <t xml:space="preserve">Управление образования Администрации Таймырского Долгано-Ненецкого муниципального района</t>
  </si>
  <si>
    <t xml:space="preserve">274</t>
  </si>
  <si>
    <t xml:space="preserve">0200201</t>
  </si>
  <si>
    <t xml:space="preserve">Расходы на обеспечение деятельности бюджетных учреждений муниципального района</t>
  </si>
  <si>
    <t xml:space="preserve">0200212</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бюджетным учреждениям на иные цели</t>
  </si>
  <si>
    <t xml:space="preserve">612</t>
  </si>
  <si>
    <t xml:space="preserve">Софинансирование субсидии на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0200401</t>
  </si>
  <si>
    <t xml:space="preserve">Софинансирование субсидии на 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 реконструкции и капитального ремонта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t>
  </si>
  <si>
    <t xml:space="preserve">0200407</t>
  </si>
  <si>
    <t xml:space="preserve">Расходы на модернизацию региональных систем дошкольного образования за счет средств федерального бюджета</t>
  </si>
  <si>
    <t xml:space="preserve">0205059</t>
  </si>
  <si>
    <t xml:space="preserve">Расходы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0207558</t>
  </si>
  <si>
    <t xml:space="preserve">Расходы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t>
  </si>
  <si>
    <t xml:space="preserve">0207588</t>
  </si>
  <si>
    <t xml:space="preserve">0200202</t>
  </si>
  <si>
    <t xml:space="preserve">0200203</t>
  </si>
  <si>
    <t xml:space="preserve">Расходы на обеспечение деятельности муниципальных учреждений дополнительного образования детей</t>
  </si>
  <si>
    <t xml:space="preserve">0200204</t>
  </si>
  <si>
    <t xml:space="preserve">Софинансирование субсидии на реализацию муниципальных программ по работе с одаренными детьми учреждениями на конкурсной основе</t>
  </si>
  <si>
    <t xml:space="preserve">0200404</t>
  </si>
  <si>
    <t xml:space="preserve">Расходы на осуществление выплат дополнительного ежемесячного денежного вознаграждения за выполнение функций классного руководителя</t>
  </si>
  <si>
    <t xml:space="preserve">0200532</t>
  </si>
  <si>
    <t xml:space="preserve">Мероприятия, направленные на создание условий для выявления, сопровождения и поддержки одаренных детей, проживающих на территории муниципального района</t>
  </si>
  <si>
    <t xml:space="preserve">0200732</t>
  </si>
  <si>
    <t xml:space="preserve">Участие одаренных детей в мероприятиях регионального и федерального уровней</t>
  </si>
  <si>
    <t xml:space="preserve">0200733</t>
  </si>
  <si>
    <t xml:space="preserve">Расходы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7564</t>
  </si>
  <si>
    <t xml:space="preserve">Персональные выплаты, устанавливаемые в целях повышения оплаты труда молодым специалистам</t>
  </si>
  <si>
    <t xml:space="preserve">3001031</t>
  </si>
  <si>
    <t xml:space="preserve">Расходы на приобретение и монтаж модульных санитарных узлов и септиков в общеобразовательных учреждениях края с количеством учащихся более 30 человек</t>
  </si>
  <si>
    <t xml:space="preserve">3007439</t>
  </si>
  <si>
    <t xml:space="preserve">Расходы на денежное поощрение победителям конкурса «Детские сады – детям»</t>
  </si>
  <si>
    <t xml:space="preserve">3007559</t>
  </si>
  <si>
    <t xml:space="preserve">Расходы на реализацию муниципальных программ по работе с одаренными детьми</t>
  </si>
  <si>
    <t xml:space="preserve">3007581</t>
  </si>
  <si>
    <t xml:space="preserve">Софинансирование субсидии на оплату стоимости набора продуктов питания или готовых блюд и их транспортировки в лагерях с дневным пребыванием детей</t>
  </si>
  <si>
    <t xml:space="preserve">0200402</t>
  </si>
  <si>
    <t xml:space="preserve">Софинансирование субсидии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t>
  </si>
  <si>
    <t xml:space="preserve">0200403</t>
  </si>
  <si>
    <t xml:space="preserve">Мероприятия в области оздоровления и отдыха детей</t>
  </si>
  <si>
    <t xml:space="preserve">0200731</t>
  </si>
  <si>
    <t xml:space="preserve">Расходы на оплату стоимости набора продуктов питания или готовых блюд и их транспортировки в лагерях с дневным пребыванием детей</t>
  </si>
  <si>
    <t xml:space="preserve">0207582</t>
  </si>
  <si>
    <t xml:space="preserve">Расходы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t>
  </si>
  <si>
    <t xml:space="preserve">0207583</t>
  </si>
  <si>
    <t xml:space="preserve">Другие вопросы в области образования</t>
  </si>
  <si>
    <t xml:space="preserve">0709</t>
  </si>
  <si>
    <t xml:space="preserve">0200106</t>
  </si>
  <si>
    <t xml:space="preserve">0200107</t>
  </si>
  <si>
    <t xml:space="preserve">Расходы на обеспечение деятельности учебно-методических кабинетов, централизованных бухгалтерий, групп хозяйственного обслуживания</t>
  </si>
  <si>
    <t xml:space="preserve">0200205</t>
  </si>
  <si>
    <t xml:space="preserve">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207552</t>
  </si>
  <si>
    <t xml:space="preserve">Расходы на оплату проезда к месту жительства и обратно к месту учебы учащимся и студентам из малообеспеченных семей</t>
  </si>
  <si>
    <t xml:space="preserve">0200527</t>
  </si>
  <si>
    <t xml:space="preserve">Расходы на выплату материальной помощи учащимся и студентам из малообеспеченных семей для оплаты питания и проживания, обучающимся в учреждениях начального, среднего и высшего профессионального образования, находящихся за пределами муниципального района</t>
  </si>
  <si>
    <t xml:space="preserve">0200528</t>
  </si>
  <si>
    <t xml:space="preserve">Расходы на обеспечение одеждой, обувью и мягким инвентарем учащихся, проживающих в муниципальных общеобразовательных школах-интернатах, из числа коренных малочисленных народов Севера и из семей, среднедушевой доход которых ниже величины прожиточного минимума</t>
  </si>
  <si>
    <t xml:space="preserve">0200530</t>
  </si>
  <si>
    <t xml:space="preserve">Расходы на обеспечение бесплатным питанием учащихся в муниципальных общеобразовательных учреждениях (за исключением обучающихся, проживающих в интернатах при образовательных учреждениях)</t>
  </si>
  <si>
    <t xml:space="preserve">0200531</t>
  </si>
  <si>
    <t xml:space="preserve">Расходы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0207554</t>
  </si>
  <si>
    <t xml:space="preserve">Расходы на обеспечение бесплатного проезда детей до места  нахождения детских оздоровительных лагерей и обратно</t>
  </si>
  <si>
    <t xml:space="preserve">0620275</t>
  </si>
  <si>
    <t xml:space="preserve">Расходы на содействие повышению уровня образования, профессиональной подготовке лиц из числа малочисленных народов</t>
  </si>
  <si>
    <t xml:space="preserve">1107527</t>
  </si>
  <si>
    <t xml:space="preserve">Иные выплаты населению</t>
  </si>
  <si>
    <t xml:space="preserve">360</t>
  </si>
  <si>
    <t xml:space="preserve">Расходы на обеспечение детей из числа малочисленных народов, обучающихся в общеобразовательных школах-интернатах или обучающихся  в общеобразовательных школах и проживающих в интернатах при общеобразовательных школах, проездом от населенного пункта, в котором родители (законные представители) имеют постоянное место жительства, до места нахождения родителей (законных представителей) вне населенного пункта (в тундре, в лесу, на промысловых точках)</t>
  </si>
  <si>
    <t xml:space="preserve">1107529</t>
  </si>
  <si>
    <t xml:space="preserve">Расходы на обеспечение предоставления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t>
  </si>
  <si>
    <t xml:space="preserve">0205082</t>
  </si>
  <si>
    <t xml:space="preserve">Расходы на обеспечение предоставления  жилых помещений детям сиротам и детям, оставшимся без попечения родителей, лицам из их числа за счет средств краевого бюджета</t>
  </si>
  <si>
    <t xml:space="preserve">0207587</t>
  </si>
  <si>
    <t xml:space="preserve">Управление по делам гражданской обороны и чрезвычайным ситуациям Администрации Таймырского Долгано-Ненецкого муниципального района</t>
  </si>
  <si>
    <t xml:space="preserve">278</t>
  </si>
  <si>
    <t xml:space="preserve">Муниципальная программа Таймырского Долгано-Ненецкого муниципального района «Защита населения и территорий Таймырского Долгано-Ненецкого муниципального района Красноярского края от чрезвычайных ситуаций природного и техногенного характера» на 2014-2016 годы</t>
  </si>
  <si>
    <t xml:space="preserve">0100000</t>
  </si>
  <si>
    <t xml:space="preserve">0100106</t>
  </si>
  <si>
    <t xml:space="preserve">0100107</t>
  </si>
  <si>
    <t xml:space="preserve">Мероприятия в области гражданской обороны, предупреждения чрезвычайных ситуаций и ликвидации их последствий на территории муниципального района</t>
  </si>
  <si>
    <t xml:space="preserve">0100701</t>
  </si>
  <si>
    <t xml:space="preserve">Расходы на выполнение отдельных государственных полномочий в области защиты территорий и населения от чрезвычайных ситуаций</t>
  </si>
  <si>
    <t xml:space="preserve">0107516</t>
  </si>
  <si>
    <t xml:space="preserve">Финансовое управление Администрации Таймырского Долгано-Ненецкого муниципального района</t>
  </si>
  <si>
    <t xml:space="preserve">295</t>
  </si>
  <si>
    <t xml:space="preserve">Резервные фонды</t>
  </si>
  <si>
    <t xml:space="preserve">0111</t>
  </si>
  <si>
    <t xml:space="preserve">Резервные средства</t>
  </si>
  <si>
    <t xml:space="preserve">87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Процентные платежи по муниципальному долгу</t>
  </si>
  <si>
    <t xml:space="preserve">3000981</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Дотации на выравнивание бюджетной обеспеченности поселений</t>
  </si>
  <si>
    <t xml:space="preserve">3007601</t>
  </si>
  <si>
    <t xml:space="preserve">Дотации</t>
  </si>
  <si>
    <t xml:space="preserve">510</t>
  </si>
  <si>
    <t xml:space="preserve">Дотации на выравнивание бюджетной обеспеченности</t>
  </si>
  <si>
    <t xml:space="preserve">511</t>
  </si>
  <si>
    <t xml:space="preserve">Прочие межбюджетные трансферты общего характера</t>
  </si>
  <si>
    <t xml:space="preserve">1403</t>
  </si>
  <si>
    <t xml:space="preserve">Предоставление иных межбюджетных трансфертов бюджетам городских и сельских поселений Таймырского Долгано-Ненецкого муниципального района общего характера</t>
  </si>
  <si>
    <t xml:space="preserve">3000603</t>
  </si>
  <si>
    <t xml:space="preserve">Итого:</t>
  </si>
</sst>
</file>

<file path=xl/styles.xml><?xml version="1.0" encoding="utf-8"?>
<styleSheet xmlns="http://schemas.openxmlformats.org/spreadsheetml/2006/main">
  <numFmts count="5">
    <numFmt numFmtId="164" formatCode="General"/>
    <numFmt numFmtId="165" formatCode="#,##0.00"/>
    <numFmt numFmtId="166" formatCode="@"/>
    <numFmt numFmtId="167" formatCode="#,##0.00_ ;[RED]\-#,##0.00\ "/>
    <numFmt numFmtId="168" formatCode="000"/>
  </numFmts>
  <fonts count="1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sz val="8"/>
      <name val="Arial Cyr"/>
      <family val="0"/>
      <charset val="204"/>
    </font>
    <font>
      <sz val="8"/>
      <name val="Arial"/>
      <family val="2"/>
      <charset val="204"/>
    </font>
    <font>
      <b val="true"/>
      <sz val="10"/>
      <name val="Arial Cyr"/>
      <family val="0"/>
      <charset val="204"/>
    </font>
    <font>
      <b val="true"/>
      <sz val="12"/>
      <name val="Arial"/>
      <family val="2"/>
      <charset val="204"/>
    </font>
    <font>
      <b val="true"/>
      <sz val="10"/>
      <name val="Arial"/>
      <family val="2"/>
      <charset val="204"/>
    </font>
    <font>
      <b val="true"/>
      <sz val="8"/>
      <name val="Arial"/>
      <family val="2"/>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0" applyFont="false" applyBorder="false" applyAlignment="true" applyProtection="false">
      <alignment horizontal="general" vertical="center" textRotation="0" wrapText="false" indent="0" shrinkToFit="false"/>
      <protection locked="true" hidden="false"/>
    </xf>
    <xf numFmtId="164" fontId="5" fillId="0" borderId="0" xfId="30" applyFont="false" applyBorder="false" applyAlignment="true" applyProtection="false">
      <alignment horizontal="right" vertical="center"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general" vertical="center" textRotation="0" wrapText="false" indent="0" shrinkToFit="false"/>
      <protection locked="true" hidden="false"/>
    </xf>
    <xf numFmtId="164" fontId="5" fillId="0" borderId="0" xfId="30" applyFont="true" applyBorder="false" applyAlignment="true" applyProtection="true">
      <alignment horizontal="left" vertical="center" textRotation="0" wrapText="true" indent="0" shrinkToFit="false"/>
      <protection locked="true" hidden="true"/>
    </xf>
    <xf numFmtId="164" fontId="5" fillId="0" borderId="0" xfId="30" applyFont="true" applyBorder="false" applyAlignment="true" applyProtection="true">
      <alignment horizontal="center" vertical="center" textRotation="0" wrapText="true" indent="0" shrinkToFit="false"/>
      <protection locked="true" hidden="true"/>
    </xf>
    <xf numFmtId="164" fontId="5" fillId="0" borderId="0" xfId="30" applyFont="true" applyBorder="false" applyAlignment="true" applyProtection="true">
      <alignment horizontal="right" vertical="center" textRotation="0" wrapText="true" indent="0" shrinkToFit="false"/>
      <protection locked="true" hidden="true"/>
    </xf>
    <xf numFmtId="164" fontId="5" fillId="0" borderId="0" xfId="30" applyFont="true" applyBorder="false" applyAlignment="true" applyProtection="false">
      <alignment horizontal="right" vertical="center" textRotation="0" wrapText="true" indent="0" shrinkToFit="false"/>
      <protection locked="true" hidden="false"/>
    </xf>
    <xf numFmtId="164" fontId="5" fillId="0" borderId="0" xfId="30" applyFont="true" applyBorder="false" applyAlignment="true" applyProtection="false">
      <alignment horizontal="center" vertical="center" textRotation="0" wrapText="true" indent="0" shrinkToFit="false"/>
      <protection locked="true" hidden="false"/>
    </xf>
    <xf numFmtId="164" fontId="7" fillId="0" borderId="0" xfId="30" applyFont="true" applyBorder="false" applyAlignment="true" applyProtection="false">
      <alignment horizontal="center" vertical="center" textRotation="0" wrapText="true" indent="0" shrinkToFit="false"/>
      <protection locked="true" hidden="false"/>
    </xf>
    <xf numFmtId="164" fontId="8" fillId="0" borderId="0" xfId="30" applyFont="true" applyBorder="false" applyAlignment="true" applyProtection="true">
      <alignment horizontal="left" vertical="center" textRotation="0" wrapText="true" indent="0" shrinkToFit="false"/>
      <protection locked="true" hidden="true"/>
    </xf>
    <xf numFmtId="164" fontId="8" fillId="0" borderId="0" xfId="30" applyFont="true" applyBorder="false" applyAlignment="true" applyProtection="true">
      <alignment horizontal="center" vertical="center" textRotation="0" wrapText="true" indent="0" shrinkToFit="false"/>
      <protection locked="true" hidden="true"/>
    </xf>
    <xf numFmtId="164" fontId="9" fillId="0" borderId="0" xfId="32"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left" vertical="center" textRotation="0" wrapText="true" indent="0" shrinkToFit="false"/>
      <protection locked="true" hidden="true"/>
    </xf>
    <xf numFmtId="164" fontId="5" fillId="0" borderId="0" xfId="0" applyFont="true" applyBorder="fals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right" vertical="center" textRotation="0" wrapText="true" indent="0" shrinkToFit="false"/>
      <protection locked="true" hidden="true"/>
    </xf>
    <xf numFmtId="164" fontId="10" fillId="0" borderId="0" xfId="0" applyFont="true" applyBorder="false" applyAlignment="true" applyProtection="true">
      <alignment horizontal="right" vertical="center" textRotation="0" wrapText="true" indent="0" shrinkToFit="false"/>
      <protection locked="true" hidden="true"/>
    </xf>
    <xf numFmtId="164" fontId="5"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0" fillId="0" borderId="1" xfId="30" applyFont="true" applyBorder="true" applyAlignment="true" applyProtection="true">
      <alignment horizontal="center" vertical="center" textRotation="0" wrapText="true" indent="0" shrinkToFit="false"/>
      <protection locked="true" hidden="true"/>
    </xf>
    <xf numFmtId="165" fontId="10" fillId="0" borderId="1" xfId="30" applyFont="true" applyBorder="true" applyAlignment="true" applyProtection="false">
      <alignment horizontal="center" vertical="center" textRotation="0" wrapText="true" indent="0" shrinkToFit="false"/>
      <protection locked="true" hidden="false"/>
    </xf>
    <xf numFmtId="164" fontId="10" fillId="0" borderId="1" xfId="30" applyFont="true" applyBorder="true" applyAlignment="true" applyProtection="true">
      <alignment horizontal="center" vertical="center" textRotation="90" wrapText="true" indent="0" shrinkToFit="false"/>
      <protection locked="true" hidden="true"/>
    </xf>
    <xf numFmtId="164" fontId="10" fillId="0" borderId="1" xfId="31" applyFont="true" applyBorder="true" applyAlignment="true" applyProtection="true">
      <alignment horizontal="general" vertical="center" textRotation="0" wrapText="true" indent="0" shrinkToFit="false"/>
      <protection locked="true" hidden="true"/>
    </xf>
    <xf numFmtId="166" fontId="10" fillId="0" borderId="1" xfId="31" applyFont="true" applyBorder="true" applyAlignment="true" applyProtection="true">
      <alignment horizontal="center" vertical="center" textRotation="0" wrapText="false" indent="0" shrinkToFit="false"/>
      <protection locked="true" hidden="true"/>
    </xf>
    <xf numFmtId="167" fontId="10" fillId="0" borderId="1" xfId="31" applyFont="true" applyBorder="true" applyAlignment="true" applyProtection="true">
      <alignment horizontal="right" vertical="center" textRotation="0" wrapText="false" indent="0" shrinkToFit="false"/>
      <protection locked="true" hidden="true"/>
    </xf>
    <xf numFmtId="164" fontId="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true" applyProtection="false">
      <alignment horizontal="general" vertical="center" textRotation="0" wrapText="false" indent="0" shrinkToFit="false"/>
      <protection locked="true" hidden="false"/>
    </xf>
    <xf numFmtId="164" fontId="5" fillId="0" borderId="1" xfId="31" applyFont="true" applyBorder="true" applyAlignment="true" applyProtection="true">
      <alignment horizontal="general" vertical="center" textRotation="0" wrapText="true" indent="0" shrinkToFit="false"/>
      <protection locked="true" hidden="true"/>
    </xf>
    <xf numFmtId="166" fontId="5" fillId="0" borderId="1" xfId="31" applyFont="true" applyBorder="true" applyAlignment="true" applyProtection="true">
      <alignment horizontal="center" vertical="center" textRotation="0" wrapText="false" indent="0" shrinkToFit="false"/>
      <protection locked="true" hidden="true"/>
    </xf>
    <xf numFmtId="167" fontId="5" fillId="0" borderId="1" xfId="31" applyFont="true" applyBorder="true" applyAlignment="true" applyProtection="true">
      <alignment horizontal="right" vertical="center" textRotation="0" wrapText="false" indent="0" shrinkToFit="false"/>
      <protection locked="true" hidden="true"/>
    </xf>
    <xf numFmtId="164" fontId="5" fillId="0" borderId="1" xfId="31" applyFont="true" applyBorder="true" applyAlignment="true" applyProtection="true">
      <alignment horizontal="general" vertical="center" textRotation="0" wrapText="true" indent="0" shrinkToFit="false"/>
      <protection locked="true" hidden="true"/>
    </xf>
    <xf numFmtId="164" fontId="10" fillId="0" borderId="1" xfId="31" applyFont="true" applyBorder="true" applyAlignment="true" applyProtection="true">
      <alignment horizontal="general" vertical="center" textRotation="0" wrapText="true" indent="0" shrinkToFit="false"/>
      <protection locked="true" hidden="true"/>
    </xf>
    <xf numFmtId="168" fontId="10" fillId="0" borderId="1" xfId="31" applyFont="true" applyBorder="true" applyAlignment="true" applyProtection="true">
      <alignment horizontal="general" vertical="center" textRotation="0" wrapText="true" indent="0" shrinkToFit="false"/>
      <protection locked="true" hidden="true"/>
    </xf>
    <xf numFmtId="164" fontId="10" fillId="0" borderId="1" xfId="31" applyFont="true" applyBorder="true" applyAlignment="true" applyProtection="true">
      <alignment horizontal="general" vertical="center" textRotation="0" wrapText="false" indent="0" shrinkToFit="false"/>
      <protection locked="true" hidden="true"/>
    </xf>
    <xf numFmtId="165" fontId="10" fillId="0" borderId="1" xfId="31" applyFont="true" applyBorder="true" applyAlignment="true" applyProtection="true">
      <alignment horizontal="right" vertical="center" textRotation="0" wrapText="false" indent="0" shrinkToFit="false"/>
      <protection locked="true" hidden="tru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3" xfId="22"/>
    <cellStyle name="Обычный 2 4" xfId="23"/>
    <cellStyle name="Обычный 3" xfId="24"/>
    <cellStyle name="Обычный 4" xfId="25"/>
    <cellStyle name="Обычный 5" xfId="26"/>
    <cellStyle name="Обычный 6" xfId="27"/>
    <cellStyle name="Обычный 7" xfId="28"/>
    <cellStyle name="Обычный 8" xfId="29"/>
    <cellStyle name="Обычный_tmp" xfId="30"/>
    <cellStyle name="Обычный_tmp_Расходы" xfId="31"/>
    <cellStyle name="Обычный_Финансирование_2" xfId="32"/>
    <cellStyle name="Стиль 1" xfId="3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71"/>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I1195" activeCellId="0" sqref="I1195"/>
    </sheetView>
  </sheetViews>
  <sheetFormatPr defaultColWidth="9.13671875" defaultRowHeight="12.75" zeroHeight="false" outlineLevelRow="0" outlineLevelCol="0"/>
  <cols>
    <col collapsed="false" customWidth="true" hidden="false" outlineLevel="0" max="1" min="1" style="1" width="66.41"/>
    <col collapsed="false" customWidth="true" hidden="false" outlineLevel="0" max="2" min="2" style="1" width="5.56"/>
    <col collapsed="false" customWidth="true" hidden="false" outlineLevel="0" max="3" min="3" style="1" width="6.7"/>
    <col collapsed="false" customWidth="false" hidden="false" outlineLevel="0" max="4" min="4" style="1" width="9.14"/>
    <col collapsed="false" customWidth="true" hidden="false" outlineLevel="0" max="5" min="5" style="1" width="4.7"/>
    <col collapsed="false" customWidth="true" hidden="false" outlineLevel="0" max="6" min="6" style="2" width="16.42"/>
    <col collapsed="false" customWidth="true" hidden="false" outlineLevel="0" max="7" min="7" style="2" width="16.13"/>
    <col collapsed="false" customWidth="true" hidden="false" outlineLevel="0" max="8" min="8" style="2" width="9.85"/>
    <col collapsed="false" customWidth="false" hidden="false" outlineLevel="0" max="9" min="9" style="3" width="9.14"/>
    <col collapsed="false" customWidth="false" hidden="false" outlineLevel="0" max="11" min="10" style="4" width="9.14"/>
    <col collapsed="false" customWidth="false" hidden="false" outlineLevel="0" max="257" min="12" style="3" width="9.14"/>
  </cols>
  <sheetData>
    <row r="1" s="9" customFormat="true" ht="12.75" hidden="false" customHeight="false" outlineLevel="0" collapsed="false">
      <c r="A1" s="5"/>
      <c r="B1" s="6"/>
      <c r="C1" s="6"/>
      <c r="D1" s="6"/>
      <c r="E1" s="6"/>
      <c r="F1" s="7"/>
      <c r="G1" s="7"/>
      <c r="H1" s="8"/>
      <c r="J1" s="10"/>
      <c r="K1" s="10"/>
    </row>
    <row r="2" s="9" customFormat="true" ht="12.75" hidden="false" customHeight="false" outlineLevel="0" collapsed="false">
      <c r="A2" s="5"/>
      <c r="B2" s="6"/>
      <c r="C2" s="6"/>
      <c r="D2" s="6"/>
      <c r="E2" s="6"/>
      <c r="F2" s="7"/>
      <c r="G2" s="7"/>
      <c r="H2" s="8"/>
      <c r="J2" s="10"/>
      <c r="K2" s="10"/>
    </row>
    <row r="3" s="9" customFormat="true" ht="12.75" hidden="false" customHeight="false" outlineLevel="0" collapsed="false">
      <c r="A3" s="5"/>
      <c r="B3" s="6"/>
      <c r="C3" s="6"/>
      <c r="D3" s="6"/>
      <c r="E3" s="6"/>
      <c r="F3" s="7"/>
      <c r="G3" s="7"/>
      <c r="H3" s="8"/>
      <c r="J3" s="10"/>
      <c r="K3" s="10"/>
    </row>
    <row r="4" s="9" customFormat="true" ht="12.75" hidden="false" customHeight="false" outlineLevel="0" collapsed="false">
      <c r="A4" s="5"/>
      <c r="B4" s="6"/>
      <c r="C4" s="6"/>
      <c r="D4" s="6"/>
      <c r="E4" s="6"/>
      <c r="F4" s="7"/>
      <c r="G4" s="7"/>
      <c r="H4" s="8"/>
      <c r="J4" s="10"/>
      <c r="K4" s="10"/>
    </row>
    <row r="5" s="9" customFormat="true" ht="12.75" hidden="false" customHeight="false" outlineLevel="0" collapsed="false">
      <c r="A5" s="5"/>
      <c r="B5" s="6"/>
      <c r="C5" s="6"/>
      <c r="D5" s="6"/>
      <c r="E5" s="6"/>
      <c r="F5" s="7"/>
      <c r="G5" s="7"/>
      <c r="H5" s="8"/>
      <c r="J5" s="10"/>
      <c r="K5" s="10"/>
    </row>
    <row r="6" s="9" customFormat="true" ht="24" hidden="false" customHeight="true" outlineLevel="0" collapsed="false">
      <c r="A6" s="11"/>
      <c r="B6" s="12"/>
      <c r="C6" s="12"/>
      <c r="D6" s="12"/>
      <c r="E6" s="6"/>
      <c r="F6" s="7"/>
      <c r="G6" s="7"/>
      <c r="H6" s="8"/>
      <c r="J6" s="10"/>
      <c r="K6" s="10"/>
    </row>
    <row r="7" s="9" customFormat="true" ht="21" hidden="false" customHeight="true" outlineLevel="0" collapsed="false">
      <c r="A7" s="13" t="s">
        <v>0</v>
      </c>
      <c r="B7" s="13"/>
      <c r="C7" s="13"/>
      <c r="D7" s="13"/>
      <c r="E7" s="13"/>
      <c r="F7" s="13"/>
      <c r="G7" s="13"/>
      <c r="H7" s="13"/>
      <c r="J7" s="10"/>
      <c r="K7" s="10"/>
    </row>
    <row r="8" s="18" customFormat="true" ht="12.75" hidden="false" customHeight="false" outlineLevel="0" collapsed="false">
      <c r="A8" s="14"/>
      <c r="B8" s="15"/>
      <c r="C8" s="15"/>
      <c r="D8" s="15"/>
      <c r="E8" s="15"/>
      <c r="F8" s="16"/>
      <c r="G8" s="16"/>
      <c r="H8" s="17"/>
      <c r="J8" s="19"/>
      <c r="K8" s="19"/>
    </row>
    <row r="9" customFormat="false" ht="44.25" hidden="false" customHeight="true" outlineLevel="0" collapsed="false">
      <c r="A9" s="20" t="s">
        <v>1</v>
      </c>
      <c r="B9" s="20" t="s">
        <v>2</v>
      </c>
      <c r="C9" s="20"/>
      <c r="D9" s="20"/>
      <c r="E9" s="20"/>
      <c r="F9" s="21" t="s">
        <v>3</v>
      </c>
      <c r="G9" s="21" t="s">
        <v>4</v>
      </c>
      <c r="H9" s="21" t="s">
        <v>5</v>
      </c>
    </row>
    <row r="10" customFormat="false" ht="66.75" hidden="false" customHeight="true" outlineLevel="0" collapsed="false">
      <c r="A10" s="20"/>
      <c r="B10" s="22" t="s">
        <v>6</v>
      </c>
      <c r="C10" s="22" t="s">
        <v>7</v>
      </c>
      <c r="D10" s="22" t="s">
        <v>8</v>
      </c>
      <c r="E10" s="22" t="s">
        <v>9</v>
      </c>
      <c r="F10" s="21"/>
      <c r="G10" s="21"/>
      <c r="H10" s="21"/>
    </row>
    <row r="11" s="26" customFormat="true" ht="25.5" hidden="false" customHeight="false" outlineLevel="0" collapsed="false">
      <c r="A11" s="23" t="s">
        <v>10</v>
      </c>
      <c r="B11" s="24" t="s">
        <v>11</v>
      </c>
      <c r="C11" s="24"/>
      <c r="D11" s="24"/>
      <c r="E11" s="24"/>
      <c r="F11" s="25" t="n">
        <v>743407473.84</v>
      </c>
      <c r="G11" s="25" t="n">
        <v>729258495.14</v>
      </c>
      <c r="H11" s="25" t="n">
        <f aca="false">G11*100/F11</f>
        <v>98.0967397829733</v>
      </c>
      <c r="J11" s="4"/>
      <c r="K11" s="4"/>
    </row>
    <row r="12" s="26" customFormat="true" ht="12.75" hidden="false" customHeight="false" outlineLevel="0" collapsed="false">
      <c r="A12" s="23" t="s">
        <v>12</v>
      </c>
      <c r="B12" s="24" t="s">
        <v>11</v>
      </c>
      <c r="C12" s="24" t="s">
        <v>13</v>
      </c>
      <c r="D12" s="24"/>
      <c r="E12" s="24"/>
      <c r="F12" s="25" t="n">
        <v>293038537.36</v>
      </c>
      <c r="G12" s="25" t="n">
        <v>289076132.02</v>
      </c>
      <c r="H12" s="25" t="n">
        <f aca="false">G12*100/F12</f>
        <v>98.6478210764709</v>
      </c>
      <c r="J12" s="4"/>
      <c r="K12" s="4"/>
    </row>
    <row r="13" s="26" customFormat="true" ht="38.25" hidden="false" customHeight="false" outlineLevel="0" collapsed="false">
      <c r="A13" s="23" t="s">
        <v>14</v>
      </c>
      <c r="B13" s="24" t="s">
        <v>11</v>
      </c>
      <c r="C13" s="24" t="s">
        <v>15</v>
      </c>
      <c r="D13" s="24"/>
      <c r="E13" s="24"/>
      <c r="F13" s="25" t="n">
        <v>166209083.74</v>
      </c>
      <c r="G13" s="25" t="n">
        <v>163293706.03</v>
      </c>
      <c r="H13" s="25" t="n">
        <f aca="false">G13*100/F13</f>
        <v>98.2459576550218</v>
      </c>
      <c r="J13" s="4"/>
      <c r="K13" s="4"/>
    </row>
    <row r="14" s="27" customFormat="true" ht="12.75" hidden="false" customHeight="false" outlineLevel="0" collapsed="false">
      <c r="A14" s="23" t="s">
        <v>16</v>
      </c>
      <c r="B14" s="24" t="s">
        <v>11</v>
      </c>
      <c r="C14" s="24" t="s">
        <v>15</v>
      </c>
      <c r="D14" s="24" t="s">
        <v>17</v>
      </c>
      <c r="E14" s="24"/>
      <c r="F14" s="25" t="n">
        <v>166209083.74</v>
      </c>
      <c r="G14" s="25" t="n">
        <v>163293706.03</v>
      </c>
      <c r="H14" s="25" t="n">
        <f aca="false">G14*100/F14</f>
        <v>98.2459576550218</v>
      </c>
      <c r="J14" s="28"/>
      <c r="K14" s="28"/>
    </row>
    <row r="15" s="27" customFormat="true" ht="25.5" hidden="false" customHeight="false" outlineLevel="0" collapsed="false">
      <c r="A15" s="23" t="s">
        <v>18</v>
      </c>
      <c r="B15" s="24" t="s">
        <v>11</v>
      </c>
      <c r="C15" s="24" t="s">
        <v>15</v>
      </c>
      <c r="D15" s="24" t="s">
        <v>19</v>
      </c>
      <c r="E15" s="24"/>
      <c r="F15" s="25" t="n">
        <v>2214643.07</v>
      </c>
      <c r="G15" s="25" t="n">
        <v>2103901.79</v>
      </c>
      <c r="H15" s="25" t="n">
        <f aca="false">G15*100/F15</f>
        <v>94.9995879019909</v>
      </c>
      <c r="J15" s="28"/>
      <c r="K15" s="28"/>
    </row>
    <row r="16" s="27" customFormat="true" ht="51" hidden="false" customHeight="false" outlineLevel="0" collapsed="false">
      <c r="A16" s="23" t="s">
        <v>20</v>
      </c>
      <c r="B16" s="24" t="s">
        <v>11</v>
      </c>
      <c r="C16" s="24" t="s">
        <v>15</v>
      </c>
      <c r="D16" s="24" t="s">
        <v>19</v>
      </c>
      <c r="E16" s="24" t="s">
        <v>21</v>
      </c>
      <c r="F16" s="25" t="n">
        <v>2214643.07</v>
      </c>
      <c r="G16" s="25" t="n">
        <v>2103901.79</v>
      </c>
      <c r="H16" s="25" t="n">
        <f aca="false">G16*100/F16</f>
        <v>94.9995879019909</v>
      </c>
      <c r="J16" s="28"/>
      <c r="K16" s="28"/>
    </row>
    <row r="17" s="27" customFormat="true" ht="25.5" hidden="false" customHeight="false" outlineLevel="0" collapsed="false">
      <c r="A17" s="23" t="s">
        <v>22</v>
      </c>
      <c r="B17" s="24" t="s">
        <v>11</v>
      </c>
      <c r="C17" s="24" t="s">
        <v>15</v>
      </c>
      <c r="D17" s="24" t="s">
        <v>19</v>
      </c>
      <c r="E17" s="24" t="s">
        <v>23</v>
      </c>
      <c r="F17" s="25" t="n">
        <v>2214643.07</v>
      </c>
      <c r="G17" s="25" t="n">
        <v>2103901.79</v>
      </c>
      <c r="H17" s="25" t="n">
        <f aca="false">G17*100/F17</f>
        <v>94.9995879019909</v>
      </c>
      <c r="J17" s="28"/>
      <c r="K17" s="28"/>
    </row>
    <row r="18" s="26" customFormat="true" ht="25.5" hidden="false" customHeight="false" outlineLevel="0" collapsed="false">
      <c r="A18" s="29" t="s">
        <v>24</v>
      </c>
      <c r="B18" s="30" t="s">
        <v>11</v>
      </c>
      <c r="C18" s="30" t="s">
        <v>15</v>
      </c>
      <c r="D18" s="30" t="s">
        <v>19</v>
      </c>
      <c r="E18" s="30" t="s">
        <v>25</v>
      </c>
      <c r="F18" s="31" t="n">
        <v>2214643.07</v>
      </c>
      <c r="G18" s="31" t="n">
        <v>2103901.79</v>
      </c>
      <c r="H18" s="31" t="n">
        <f aca="false">G18*100/F18</f>
        <v>94.9995879019909</v>
      </c>
      <c r="J18" s="4"/>
      <c r="K18" s="4"/>
    </row>
    <row r="19" s="27" customFormat="true" ht="15.75" hidden="false" customHeight="true" outlineLevel="0" collapsed="false">
      <c r="A19" s="23" t="s">
        <v>26</v>
      </c>
      <c r="B19" s="24" t="s">
        <v>11</v>
      </c>
      <c r="C19" s="24" t="s">
        <v>15</v>
      </c>
      <c r="D19" s="24" t="s">
        <v>27</v>
      </c>
      <c r="E19" s="24"/>
      <c r="F19" s="25" t="n">
        <v>136624995.08</v>
      </c>
      <c r="G19" s="25" t="n">
        <v>134219066.38</v>
      </c>
      <c r="H19" s="25" t="n">
        <f aca="false">G19*100/F19</f>
        <v>98.2390274205747</v>
      </c>
      <c r="J19" s="28"/>
      <c r="K19" s="28"/>
    </row>
    <row r="20" s="26" customFormat="true" ht="51" hidden="false" customHeight="false" outlineLevel="0" collapsed="false">
      <c r="A20" s="23" t="s">
        <v>20</v>
      </c>
      <c r="B20" s="24" t="s">
        <v>11</v>
      </c>
      <c r="C20" s="24" t="s">
        <v>15</v>
      </c>
      <c r="D20" s="24" t="s">
        <v>27</v>
      </c>
      <c r="E20" s="24" t="s">
        <v>21</v>
      </c>
      <c r="F20" s="25" t="n">
        <v>113476305.13</v>
      </c>
      <c r="G20" s="25" t="n">
        <v>112565198.67</v>
      </c>
      <c r="H20" s="25" t="n">
        <f aca="false">G20*100/F20</f>
        <v>99.1970954121601</v>
      </c>
      <c r="J20" s="4"/>
      <c r="K20" s="4"/>
    </row>
    <row r="21" s="26" customFormat="true" ht="27" hidden="false" customHeight="true" outlineLevel="0" collapsed="false">
      <c r="A21" s="23" t="s">
        <v>22</v>
      </c>
      <c r="B21" s="24" t="s">
        <v>11</v>
      </c>
      <c r="C21" s="24" t="s">
        <v>15</v>
      </c>
      <c r="D21" s="24" t="s">
        <v>27</v>
      </c>
      <c r="E21" s="24" t="s">
        <v>23</v>
      </c>
      <c r="F21" s="25" t="n">
        <v>113476305.13</v>
      </c>
      <c r="G21" s="25" t="n">
        <v>112565198.67</v>
      </c>
      <c r="H21" s="25" t="n">
        <f aca="false">G21*100/F21</f>
        <v>99.1970954121601</v>
      </c>
      <c r="J21" s="4"/>
      <c r="K21" s="4"/>
    </row>
    <row r="22" s="26" customFormat="true" ht="25.5" hidden="false" customHeight="false" outlineLevel="0" collapsed="false">
      <c r="A22" s="29" t="s">
        <v>24</v>
      </c>
      <c r="B22" s="30" t="s">
        <v>11</v>
      </c>
      <c r="C22" s="30" t="s">
        <v>15</v>
      </c>
      <c r="D22" s="30" t="s">
        <v>27</v>
      </c>
      <c r="E22" s="30" t="s">
        <v>25</v>
      </c>
      <c r="F22" s="31" t="n">
        <v>105044743.75</v>
      </c>
      <c r="G22" s="31" t="n">
        <v>105007798.09</v>
      </c>
      <c r="H22" s="31" t="n">
        <f aca="false">G22*100/F22</f>
        <v>99.964828644746</v>
      </c>
      <c r="J22" s="4"/>
      <c r="K22" s="4"/>
    </row>
    <row r="23" s="26" customFormat="true" ht="25.5" hidden="false" customHeight="false" outlineLevel="0" collapsed="false">
      <c r="A23" s="29" t="s">
        <v>28</v>
      </c>
      <c r="B23" s="30" t="s">
        <v>11</v>
      </c>
      <c r="C23" s="30" t="s">
        <v>15</v>
      </c>
      <c r="D23" s="30" t="s">
        <v>27</v>
      </c>
      <c r="E23" s="30" t="s">
        <v>29</v>
      </c>
      <c r="F23" s="31" t="n">
        <v>8431561.38</v>
      </c>
      <c r="G23" s="31" t="n">
        <v>7557400.58</v>
      </c>
      <c r="H23" s="31" t="n">
        <f aca="false">G23*100/F23</f>
        <v>89.6322785234827</v>
      </c>
      <c r="J23" s="4"/>
      <c r="K23" s="4"/>
    </row>
    <row r="24" s="26" customFormat="true" ht="25.5" hidden="false" customHeight="false" outlineLevel="0" collapsed="false">
      <c r="A24" s="23" t="s">
        <v>30</v>
      </c>
      <c r="B24" s="24" t="s">
        <v>11</v>
      </c>
      <c r="C24" s="24" t="s">
        <v>15</v>
      </c>
      <c r="D24" s="24" t="s">
        <v>27</v>
      </c>
      <c r="E24" s="24" t="s">
        <v>31</v>
      </c>
      <c r="F24" s="25" t="n">
        <v>22856215.79</v>
      </c>
      <c r="G24" s="25" t="n">
        <v>21416263.48</v>
      </c>
      <c r="H24" s="25" t="n">
        <f aca="false">G24*100/F24</f>
        <v>93.6999531189673</v>
      </c>
      <c r="J24" s="4"/>
      <c r="K24" s="4"/>
    </row>
    <row r="25" s="26" customFormat="true" ht="25.5" hidden="false" customHeight="false" outlineLevel="0" collapsed="false">
      <c r="A25" s="23" t="s">
        <v>32</v>
      </c>
      <c r="B25" s="24" t="s">
        <v>11</v>
      </c>
      <c r="C25" s="24" t="s">
        <v>15</v>
      </c>
      <c r="D25" s="24" t="s">
        <v>27</v>
      </c>
      <c r="E25" s="24" t="s">
        <v>33</v>
      </c>
      <c r="F25" s="25" t="n">
        <v>22856215.79</v>
      </c>
      <c r="G25" s="25" t="n">
        <v>21416263.48</v>
      </c>
      <c r="H25" s="25" t="n">
        <f aca="false">G25*100/F25</f>
        <v>93.6999531189673</v>
      </c>
      <c r="J25" s="4"/>
      <c r="K25" s="4"/>
    </row>
    <row r="26" s="26" customFormat="true" ht="25.5" hidden="false" customHeight="false" outlineLevel="0" collapsed="false">
      <c r="A26" s="29" t="s">
        <v>34</v>
      </c>
      <c r="B26" s="30" t="s">
        <v>11</v>
      </c>
      <c r="C26" s="30" t="s">
        <v>15</v>
      </c>
      <c r="D26" s="30" t="s">
        <v>27</v>
      </c>
      <c r="E26" s="30" t="s">
        <v>35</v>
      </c>
      <c r="F26" s="31" t="n">
        <v>22856215.79</v>
      </c>
      <c r="G26" s="31" t="n">
        <v>21416263.48</v>
      </c>
      <c r="H26" s="31" t="n">
        <f aca="false">G26*100/F26</f>
        <v>93.6999531189673</v>
      </c>
      <c r="J26" s="4"/>
      <c r="K26" s="4"/>
    </row>
    <row r="27" s="26" customFormat="true" ht="12.75" hidden="false" customHeight="false" outlineLevel="0" collapsed="false">
      <c r="A27" s="23" t="s">
        <v>36</v>
      </c>
      <c r="B27" s="24" t="s">
        <v>11</v>
      </c>
      <c r="C27" s="24" t="s">
        <v>15</v>
      </c>
      <c r="D27" s="24" t="s">
        <v>27</v>
      </c>
      <c r="E27" s="24" t="s">
        <v>37</v>
      </c>
      <c r="F27" s="25" t="n">
        <v>292474.16</v>
      </c>
      <c r="G27" s="25" t="n">
        <v>237604.23</v>
      </c>
      <c r="H27" s="25" t="n">
        <f aca="false">G27*100/F27</f>
        <v>81.2393922252824</v>
      </c>
      <c r="J27" s="4"/>
      <c r="K27" s="4"/>
    </row>
    <row r="28" s="26" customFormat="true" ht="12.75" hidden="false" customHeight="false" outlineLevel="0" collapsed="false">
      <c r="A28" s="23" t="s">
        <v>38</v>
      </c>
      <c r="B28" s="24" t="s">
        <v>11</v>
      </c>
      <c r="C28" s="24" t="s">
        <v>15</v>
      </c>
      <c r="D28" s="24" t="s">
        <v>27</v>
      </c>
      <c r="E28" s="24" t="s">
        <v>39</v>
      </c>
      <c r="F28" s="25" t="n">
        <v>226614.41</v>
      </c>
      <c r="G28" s="25" t="n">
        <v>171744.48</v>
      </c>
      <c r="H28" s="25" t="n">
        <f aca="false">G28*100/F28</f>
        <v>75.7870957985417</v>
      </c>
      <c r="J28" s="4"/>
      <c r="K28" s="4"/>
    </row>
    <row r="29" s="26" customFormat="true" ht="76.5" hidden="false" customHeight="false" outlineLevel="0" collapsed="false">
      <c r="A29" s="32" t="s">
        <v>40</v>
      </c>
      <c r="B29" s="30" t="s">
        <v>11</v>
      </c>
      <c r="C29" s="30" t="s">
        <v>15</v>
      </c>
      <c r="D29" s="30" t="s">
        <v>27</v>
      </c>
      <c r="E29" s="30" t="s">
        <v>41</v>
      </c>
      <c r="F29" s="31" t="n">
        <v>226614.41</v>
      </c>
      <c r="G29" s="31" t="n">
        <v>171744.48</v>
      </c>
      <c r="H29" s="31" t="n">
        <f aca="false">G29*100/F29</f>
        <v>75.7870957985417</v>
      </c>
      <c r="J29" s="4"/>
      <c r="K29" s="4"/>
    </row>
    <row r="30" s="27" customFormat="true" ht="12.75" hidden="false" customHeight="false" outlineLevel="0" collapsed="false">
      <c r="A30" s="23" t="s">
        <v>42</v>
      </c>
      <c r="B30" s="24" t="s">
        <v>11</v>
      </c>
      <c r="C30" s="24" t="s">
        <v>15</v>
      </c>
      <c r="D30" s="24" t="s">
        <v>27</v>
      </c>
      <c r="E30" s="24" t="s">
        <v>43</v>
      </c>
      <c r="F30" s="25" t="n">
        <v>65859.75</v>
      </c>
      <c r="G30" s="25" t="n">
        <v>65859.75</v>
      </c>
      <c r="H30" s="25" t="n">
        <f aca="false">G30*100/F30</f>
        <v>100</v>
      </c>
      <c r="J30" s="28"/>
      <c r="K30" s="28"/>
    </row>
    <row r="31" s="26" customFormat="true" ht="12.75" hidden="false" customHeight="false" outlineLevel="0" collapsed="false">
      <c r="A31" s="29" t="s">
        <v>44</v>
      </c>
      <c r="B31" s="30" t="s">
        <v>11</v>
      </c>
      <c r="C31" s="30" t="s">
        <v>15</v>
      </c>
      <c r="D31" s="30" t="s">
        <v>27</v>
      </c>
      <c r="E31" s="30" t="s">
        <v>45</v>
      </c>
      <c r="F31" s="31" t="n">
        <v>65859.75</v>
      </c>
      <c r="G31" s="31" t="n">
        <v>65859.75</v>
      </c>
      <c r="H31" s="31" t="n">
        <f aca="false">G31*100/F31</f>
        <v>100</v>
      </c>
      <c r="J31" s="4"/>
      <c r="K31" s="4"/>
    </row>
    <row r="32" s="27" customFormat="true" ht="63.75" hidden="false" customHeight="false" outlineLevel="0" collapsed="false">
      <c r="A32" s="33" t="s">
        <v>46</v>
      </c>
      <c r="B32" s="24" t="s">
        <v>11</v>
      </c>
      <c r="C32" s="24" t="s">
        <v>15</v>
      </c>
      <c r="D32" s="24" t="s">
        <v>47</v>
      </c>
      <c r="E32" s="24"/>
      <c r="F32" s="25" t="n">
        <v>14964545.59</v>
      </c>
      <c r="G32" s="25" t="n">
        <v>14964545.59</v>
      </c>
      <c r="H32" s="25" t="n">
        <f aca="false">G32*100/F32</f>
        <v>100</v>
      </c>
      <c r="J32" s="28"/>
      <c r="K32" s="28"/>
    </row>
    <row r="33" s="27" customFormat="true" ht="51" hidden="false" customHeight="false" outlineLevel="0" collapsed="false">
      <c r="A33" s="23" t="s">
        <v>20</v>
      </c>
      <c r="B33" s="24" t="s">
        <v>11</v>
      </c>
      <c r="C33" s="24" t="s">
        <v>15</v>
      </c>
      <c r="D33" s="24" t="s">
        <v>47</v>
      </c>
      <c r="E33" s="24" t="s">
        <v>21</v>
      </c>
      <c r="F33" s="25" t="n">
        <v>14964545.59</v>
      </c>
      <c r="G33" s="25" t="n">
        <v>14964545.59</v>
      </c>
      <c r="H33" s="25" t="n">
        <f aca="false">G33*100/F33</f>
        <v>100</v>
      </c>
      <c r="J33" s="28"/>
      <c r="K33" s="28"/>
    </row>
    <row r="34" s="26" customFormat="true" ht="25.5" hidden="false" customHeight="false" outlineLevel="0" collapsed="false">
      <c r="A34" s="23" t="s">
        <v>22</v>
      </c>
      <c r="B34" s="24" t="s">
        <v>11</v>
      </c>
      <c r="C34" s="24" t="s">
        <v>15</v>
      </c>
      <c r="D34" s="24" t="s">
        <v>47</v>
      </c>
      <c r="E34" s="24" t="s">
        <v>23</v>
      </c>
      <c r="F34" s="25" t="n">
        <v>14964545.59</v>
      </c>
      <c r="G34" s="25" t="n">
        <v>14964545.59</v>
      </c>
      <c r="H34" s="25" t="n">
        <f aca="false">G34*100/F34</f>
        <v>100</v>
      </c>
      <c r="J34" s="4"/>
      <c r="K34" s="4"/>
    </row>
    <row r="35" s="26" customFormat="true" ht="25.5" hidden="false" customHeight="false" outlineLevel="0" collapsed="false">
      <c r="A35" s="29" t="s">
        <v>24</v>
      </c>
      <c r="B35" s="30" t="s">
        <v>11</v>
      </c>
      <c r="C35" s="30" t="s">
        <v>15</v>
      </c>
      <c r="D35" s="30" t="s">
        <v>47</v>
      </c>
      <c r="E35" s="30" t="s">
        <v>25</v>
      </c>
      <c r="F35" s="31" t="n">
        <v>14964545.59</v>
      </c>
      <c r="G35" s="31" t="n">
        <v>14964545.59</v>
      </c>
      <c r="H35" s="31" t="n">
        <f aca="false">G35*100/F35</f>
        <v>100</v>
      </c>
      <c r="J35" s="4"/>
      <c r="K35" s="4"/>
    </row>
    <row r="36" s="27" customFormat="true" ht="51" hidden="false" customHeight="false" outlineLevel="0" collapsed="false">
      <c r="A36" s="23" t="s">
        <v>48</v>
      </c>
      <c r="B36" s="24" t="s">
        <v>11</v>
      </c>
      <c r="C36" s="24" t="s">
        <v>15</v>
      </c>
      <c r="D36" s="24" t="s">
        <v>49</v>
      </c>
      <c r="E36" s="24"/>
      <c r="F36" s="25" t="n">
        <v>80100</v>
      </c>
      <c r="G36" s="25" t="n">
        <v>80100</v>
      </c>
      <c r="H36" s="25" t="n">
        <f aca="false">G36*100/F36</f>
        <v>100</v>
      </c>
      <c r="J36" s="28"/>
      <c r="K36" s="28"/>
    </row>
    <row r="37" s="26" customFormat="true" ht="51" hidden="false" customHeight="false" outlineLevel="0" collapsed="false">
      <c r="A37" s="23" t="s">
        <v>20</v>
      </c>
      <c r="B37" s="24" t="s">
        <v>11</v>
      </c>
      <c r="C37" s="24" t="s">
        <v>15</v>
      </c>
      <c r="D37" s="24" t="s">
        <v>49</v>
      </c>
      <c r="E37" s="24" t="s">
        <v>21</v>
      </c>
      <c r="F37" s="25" t="n">
        <v>77300</v>
      </c>
      <c r="G37" s="25" t="n">
        <v>77300</v>
      </c>
      <c r="H37" s="25" t="n">
        <f aca="false">G37*100/F37</f>
        <v>100</v>
      </c>
      <c r="J37" s="4"/>
      <c r="K37" s="4"/>
    </row>
    <row r="38" s="26" customFormat="true" ht="25.5" hidden="false" customHeight="false" outlineLevel="0" collapsed="false">
      <c r="A38" s="23" t="s">
        <v>22</v>
      </c>
      <c r="B38" s="24" t="s">
        <v>11</v>
      </c>
      <c r="C38" s="24" t="s">
        <v>15</v>
      </c>
      <c r="D38" s="24" t="s">
        <v>49</v>
      </c>
      <c r="E38" s="24" t="s">
        <v>23</v>
      </c>
      <c r="F38" s="25" t="n">
        <v>77300</v>
      </c>
      <c r="G38" s="25" t="n">
        <v>77300</v>
      </c>
      <c r="H38" s="25" t="n">
        <f aca="false">G38*100/F38</f>
        <v>100</v>
      </c>
      <c r="J38" s="4"/>
      <c r="K38" s="4"/>
    </row>
    <row r="39" s="26" customFormat="true" ht="25.5" hidden="false" customHeight="false" outlineLevel="0" collapsed="false">
      <c r="A39" s="29" t="s">
        <v>24</v>
      </c>
      <c r="B39" s="30" t="s">
        <v>11</v>
      </c>
      <c r="C39" s="30" t="s">
        <v>15</v>
      </c>
      <c r="D39" s="30" t="s">
        <v>49</v>
      </c>
      <c r="E39" s="30" t="s">
        <v>25</v>
      </c>
      <c r="F39" s="31" t="n">
        <v>77300</v>
      </c>
      <c r="G39" s="31" t="n">
        <v>77300</v>
      </c>
      <c r="H39" s="31" t="n">
        <f aca="false">G39*100/F39</f>
        <v>100</v>
      </c>
      <c r="J39" s="4"/>
      <c r="K39" s="4"/>
    </row>
    <row r="40" s="27" customFormat="true" ht="25.5" hidden="false" customHeight="false" outlineLevel="0" collapsed="false">
      <c r="A40" s="23" t="s">
        <v>30</v>
      </c>
      <c r="B40" s="24" t="s">
        <v>11</v>
      </c>
      <c r="C40" s="24" t="s">
        <v>15</v>
      </c>
      <c r="D40" s="24" t="s">
        <v>49</v>
      </c>
      <c r="E40" s="24" t="s">
        <v>31</v>
      </c>
      <c r="F40" s="25" t="n">
        <v>2800</v>
      </c>
      <c r="G40" s="25" t="n">
        <v>2800</v>
      </c>
      <c r="H40" s="25" t="n">
        <f aca="false">G40*100/F40</f>
        <v>100</v>
      </c>
      <c r="J40" s="28"/>
      <c r="K40" s="28"/>
    </row>
    <row r="41" s="26" customFormat="true" ht="25.5" hidden="false" customHeight="false" outlineLevel="0" collapsed="false">
      <c r="A41" s="23" t="s">
        <v>32</v>
      </c>
      <c r="B41" s="24" t="s">
        <v>11</v>
      </c>
      <c r="C41" s="24" t="s">
        <v>15</v>
      </c>
      <c r="D41" s="24" t="s">
        <v>49</v>
      </c>
      <c r="E41" s="24" t="s">
        <v>33</v>
      </c>
      <c r="F41" s="25" t="n">
        <v>2800</v>
      </c>
      <c r="G41" s="25" t="n">
        <v>2800</v>
      </c>
      <c r="H41" s="25" t="n">
        <f aca="false">G41*100/F41</f>
        <v>100</v>
      </c>
      <c r="J41" s="4"/>
      <c r="K41" s="4"/>
    </row>
    <row r="42" s="26" customFormat="true" ht="25.5" hidden="false" customHeight="false" outlineLevel="0" collapsed="false">
      <c r="A42" s="29" t="s">
        <v>34</v>
      </c>
      <c r="B42" s="30" t="s">
        <v>11</v>
      </c>
      <c r="C42" s="30" t="s">
        <v>15</v>
      </c>
      <c r="D42" s="30" t="s">
        <v>49</v>
      </c>
      <c r="E42" s="30" t="s">
        <v>35</v>
      </c>
      <c r="F42" s="31" t="n">
        <v>2800</v>
      </c>
      <c r="G42" s="31" t="n">
        <v>2800</v>
      </c>
      <c r="H42" s="31" t="n">
        <f aca="false">G42*100/F42</f>
        <v>100</v>
      </c>
      <c r="J42" s="4"/>
      <c r="K42" s="4"/>
    </row>
    <row r="43" s="27" customFormat="true" ht="51" hidden="false" customHeight="false" outlineLevel="0" collapsed="false">
      <c r="A43" s="23" t="s">
        <v>50</v>
      </c>
      <c r="B43" s="24" t="s">
        <v>11</v>
      </c>
      <c r="C43" s="24" t="s">
        <v>15</v>
      </c>
      <c r="D43" s="24" t="s">
        <v>51</v>
      </c>
      <c r="E43" s="24"/>
      <c r="F43" s="25" t="n">
        <v>1661500</v>
      </c>
      <c r="G43" s="25" t="n">
        <v>1660756.61</v>
      </c>
      <c r="H43" s="25" t="n">
        <f aca="false">G43*100/F43</f>
        <v>99.9552578994884</v>
      </c>
      <c r="J43" s="28"/>
      <c r="K43" s="28"/>
    </row>
    <row r="44" s="27" customFormat="true" ht="51" hidden="false" customHeight="false" outlineLevel="0" collapsed="false">
      <c r="A44" s="23" t="s">
        <v>20</v>
      </c>
      <c r="B44" s="24" t="s">
        <v>11</v>
      </c>
      <c r="C44" s="24" t="s">
        <v>15</v>
      </c>
      <c r="D44" s="24" t="s">
        <v>51</v>
      </c>
      <c r="E44" s="24" t="s">
        <v>21</v>
      </c>
      <c r="F44" s="25" t="n">
        <v>1630706</v>
      </c>
      <c r="G44" s="25" t="n">
        <v>1629962.61</v>
      </c>
      <c r="H44" s="25" t="n">
        <f aca="false">G44*100/F44</f>
        <v>99.9544129965794</v>
      </c>
      <c r="J44" s="28"/>
      <c r="K44" s="28"/>
    </row>
    <row r="45" s="26" customFormat="true" ht="25.5" hidden="false" customHeight="false" outlineLevel="0" collapsed="false">
      <c r="A45" s="23" t="s">
        <v>22</v>
      </c>
      <c r="B45" s="24" t="s">
        <v>11</v>
      </c>
      <c r="C45" s="24" t="s">
        <v>15</v>
      </c>
      <c r="D45" s="24" t="s">
        <v>51</v>
      </c>
      <c r="E45" s="24" t="s">
        <v>23</v>
      </c>
      <c r="F45" s="25" t="n">
        <v>1630706</v>
      </c>
      <c r="G45" s="25" t="n">
        <v>1629962.61</v>
      </c>
      <c r="H45" s="25" t="n">
        <f aca="false">G45*100/F45</f>
        <v>99.9544129965794</v>
      </c>
      <c r="J45" s="4"/>
      <c r="K45" s="4"/>
    </row>
    <row r="46" s="26" customFormat="true" ht="25.5" hidden="false" customHeight="false" outlineLevel="0" collapsed="false">
      <c r="A46" s="29" t="s">
        <v>24</v>
      </c>
      <c r="B46" s="30" t="s">
        <v>11</v>
      </c>
      <c r="C46" s="30" t="s">
        <v>15</v>
      </c>
      <c r="D46" s="30" t="s">
        <v>51</v>
      </c>
      <c r="E46" s="30" t="s">
        <v>25</v>
      </c>
      <c r="F46" s="31" t="n">
        <v>1630706</v>
      </c>
      <c r="G46" s="31" t="n">
        <v>1629962.61</v>
      </c>
      <c r="H46" s="31" t="n">
        <f aca="false">G46*100/F46</f>
        <v>99.9544129965794</v>
      </c>
      <c r="J46" s="4"/>
      <c r="K46" s="4"/>
    </row>
    <row r="47" s="27" customFormat="true" ht="25.5" hidden="false" customHeight="false" outlineLevel="0" collapsed="false">
      <c r="A47" s="23" t="s">
        <v>30</v>
      </c>
      <c r="B47" s="24" t="s">
        <v>11</v>
      </c>
      <c r="C47" s="24" t="s">
        <v>15</v>
      </c>
      <c r="D47" s="24" t="s">
        <v>51</v>
      </c>
      <c r="E47" s="24" t="s">
        <v>31</v>
      </c>
      <c r="F47" s="25" t="n">
        <v>30794</v>
      </c>
      <c r="G47" s="25" t="n">
        <v>30794</v>
      </c>
      <c r="H47" s="25" t="n">
        <f aca="false">G47*100/F47</f>
        <v>100</v>
      </c>
      <c r="J47" s="28"/>
      <c r="K47" s="28"/>
    </row>
    <row r="48" s="26" customFormat="true" ht="25.5" hidden="false" customHeight="false" outlineLevel="0" collapsed="false">
      <c r="A48" s="23" t="s">
        <v>32</v>
      </c>
      <c r="B48" s="24" t="s">
        <v>11</v>
      </c>
      <c r="C48" s="24" t="s">
        <v>15</v>
      </c>
      <c r="D48" s="24" t="s">
        <v>51</v>
      </c>
      <c r="E48" s="24" t="s">
        <v>33</v>
      </c>
      <c r="F48" s="25" t="n">
        <v>30794</v>
      </c>
      <c r="G48" s="25" t="n">
        <v>30794</v>
      </c>
      <c r="H48" s="25" t="n">
        <f aca="false">G48*100/F48</f>
        <v>100</v>
      </c>
      <c r="J48" s="4"/>
      <c r="K48" s="4"/>
    </row>
    <row r="49" s="26" customFormat="true" ht="25.5" hidden="false" customHeight="false" outlineLevel="0" collapsed="false">
      <c r="A49" s="29" t="s">
        <v>34</v>
      </c>
      <c r="B49" s="30" t="s">
        <v>11</v>
      </c>
      <c r="C49" s="30" t="s">
        <v>15</v>
      </c>
      <c r="D49" s="30" t="s">
        <v>51</v>
      </c>
      <c r="E49" s="30" t="s">
        <v>35</v>
      </c>
      <c r="F49" s="31" t="n">
        <v>30794</v>
      </c>
      <c r="G49" s="31" t="n">
        <v>30794</v>
      </c>
      <c r="H49" s="31" t="n">
        <f aca="false">G49*100/F49</f>
        <v>100</v>
      </c>
      <c r="J49" s="4"/>
      <c r="K49" s="4"/>
    </row>
    <row r="50" s="27" customFormat="true" ht="51" hidden="false" customHeight="false" outlineLevel="0" collapsed="false">
      <c r="A50" s="23" t="s">
        <v>52</v>
      </c>
      <c r="B50" s="24" t="s">
        <v>11</v>
      </c>
      <c r="C50" s="24" t="s">
        <v>15</v>
      </c>
      <c r="D50" s="24" t="s">
        <v>53</v>
      </c>
      <c r="E50" s="24"/>
      <c r="F50" s="25" t="n">
        <v>8136000</v>
      </c>
      <c r="G50" s="25" t="n">
        <v>7739831.16</v>
      </c>
      <c r="H50" s="25" t="n">
        <f aca="false">G50*100/F50</f>
        <v>95.1306681415929</v>
      </c>
      <c r="J50" s="28"/>
      <c r="K50" s="28"/>
    </row>
    <row r="51" s="27" customFormat="true" ht="51" hidden="false" customHeight="false" outlineLevel="0" collapsed="false">
      <c r="A51" s="23" t="s">
        <v>20</v>
      </c>
      <c r="B51" s="24" t="s">
        <v>11</v>
      </c>
      <c r="C51" s="24" t="s">
        <v>15</v>
      </c>
      <c r="D51" s="24" t="s">
        <v>53</v>
      </c>
      <c r="E51" s="24" t="s">
        <v>21</v>
      </c>
      <c r="F51" s="25" t="n">
        <v>7951000</v>
      </c>
      <c r="G51" s="25" t="n">
        <v>7588461.16</v>
      </c>
      <c r="H51" s="25" t="n">
        <f aca="false">G51*100/F51</f>
        <v>95.4403365614388</v>
      </c>
      <c r="J51" s="28"/>
      <c r="K51" s="28"/>
    </row>
    <row r="52" s="26" customFormat="true" ht="25.5" hidden="false" customHeight="false" outlineLevel="0" collapsed="false">
      <c r="A52" s="23" t="s">
        <v>22</v>
      </c>
      <c r="B52" s="24" t="s">
        <v>11</v>
      </c>
      <c r="C52" s="24" t="s">
        <v>15</v>
      </c>
      <c r="D52" s="24" t="s">
        <v>53</v>
      </c>
      <c r="E52" s="24" t="s">
        <v>23</v>
      </c>
      <c r="F52" s="25" t="n">
        <v>7951000</v>
      </c>
      <c r="G52" s="25" t="n">
        <v>7588461.16</v>
      </c>
      <c r="H52" s="25" t="n">
        <f aca="false">G52*100/F52</f>
        <v>95.4403365614388</v>
      </c>
      <c r="J52" s="4"/>
      <c r="K52" s="4"/>
    </row>
    <row r="53" s="26" customFormat="true" ht="25.5" hidden="false" customHeight="false" outlineLevel="0" collapsed="false">
      <c r="A53" s="29" t="s">
        <v>24</v>
      </c>
      <c r="B53" s="30" t="s">
        <v>11</v>
      </c>
      <c r="C53" s="30" t="s">
        <v>15</v>
      </c>
      <c r="D53" s="30" t="s">
        <v>53</v>
      </c>
      <c r="E53" s="30" t="s">
        <v>25</v>
      </c>
      <c r="F53" s="31" t="n">
        <v>7105997</v>
      </c>
      <c r="G53" s="31" t="n">
        <v>6806961.65</v>
      </c>
      <c r="H53" s="31" t="n">
        <f aca="false">G53*100/F53</f>
        <v>95.7917889636036</v>
      </c>
      <c r="J53" s="4"/>
      <c r="K53" s="4"/>
    </row>
    <row r="54" s="26" customFormat="true" ht="25.5" hidden="false" customHeight="false" outlineLevel="0" collapsed="false">
      <c r="A54" s="29" t="s">
        <v>28</v>
      </c>
      <c r="B54" s="30" t="s">
        <v>11</v>
      </c>
      <c r="C54" s="30" t="s">
        <v>15</v>
      </c>
      <c r="D54" s="30" t="s">
        <v>53</v>
      </c>
      <c r="E54" s="30" t="s">
        <v>29</v>
      </c>
      <c r="F54" s="31" t="n">
        <v>845003</v>
      </c>
      <c r="G54" s="31" t="n">
        <v>781499.51</v>
      </c>
      <c r="H54" s="31" t="n">
        <f aca="false">G54*100/F54</f>
        <v>92.48482076395</v>
      </c>
      <c r="J54" s="4"/>
      <c r="K54" s="4"/>
    </row>
    <row r="55" s="26" customFormat="true" ht="25.5" hidden="false" customHeight="false" outlineLevel="0" collapsed="false">
      <c r="A55" s="23" t="s">
        <v>30</v>
      </c>
      <c r="B55" s="24" t="s">
        <v>11</v>
      </c>
      <c r="C55" s="24" t="s">
        <v>15</v>
      </c>
      <c r="D55" s="24" t="s">
        <v>53</v>
      </c>
      <c r="E55" s="24" t="s">
        <v>31</v>
      </c>
      <c r="F55" s="25" t="n">
        <v>185000</v>
      </c>
      <c r="G55" s="25" t="n">
        <v>151370</v>
      </c>
      <c r="H55" s="25" t="n">
        <f aca="false">G55*100/F55</f>
        <v>81.8216216216216</v>
      </c>
      <c r="J55" s="4"/>
      <c r="K55" s="4"/>
    </row>
    <row r="56" s="26" customFormat="true" ht="25.5" hidden="false" customHeight="false" outlineLevel="0" collapsed="false">
      <c r="A56" s="23" t="s">
        <v>32</v>
      </c>
      <c r="B56" s="24" t="s">
        <v>11</v>
      </c>
      <c r="C56" s="24" t="s">
        <v>15</v>
      </c>
      <c r="D56" s="24" t="s">
        <v>53</v>
      </c>
      <c r="E56" s="24" t="s">
        <v>33</v>
      </c>
      <c r="F56" s="25" t="n">
        <v>185000</v>
      </c>
      <c r="G56" s="25" t="n">
        <v>151370</v>
      </c>
      <c r="H56" s="25" t="n">
        <f aca="false">G56*100/F56</f>
        <v>81.8216216216216</v>
      </c>
      <c r="J56" s="4"/>
      <c r="K56" s="4"/>
    </row>
    <row r="57" s="26" customFormat="true" ht="25.5" hidden="false" customHeight="false" outlineLevel="0" collapsed="false">
      <c r="A57" s="29" t="s">
        <v>34</v>
      </c>
      <c r="B57" s="30" t="s">
        <v>11</v>
      </c>
      <c r="C57" s="30" t="s">
        <v>15</v>
      </c>
      <c r="D57" s="30" t="s">
        <v>53</v>
      </c>
      <c r="E57" s="30" t="s">
        <v>35</v>
      </c>
      <c r="F57" s="31" t="n">
        <v>185000</v>
      </c>
      <c r="G57" s="31" t="n">
        <v>151370</v>
      </c>
      <c r="H57" s="31" t="n">
        <f aca="false">G57*100/F57</f>
        <v>81.8216216216216</v>
      </c>
      <c r="J57" s="4"/>
      <c r="K57" s="4"/>
    </row>
    <row r="58" s="26" customFormat="true" ht="38.25" hidden="false" customHeight="false" outlineLevel="0" collapsed="false">
      <c r="A58" s="23" t="s">
        <v>54</v>
      </c>
      <c r="B58" s="24" t="s">
        <v>11</v>
      </c>
      <c r="C58" s="24" t="s">
        <v>15</v>
      </c>
      <c r="D58" s="24" t="s">
        <v>55</v>
      </c>
      <c r="E58" s="24"/>
      <c r="F58" s="25" t="n">
        <v>2527300</v>
      </c>
      <c r="G58" s="25" t="n">
        <v>2525504.5</v>
      </c>
      <c r="H58" s="25" t="n">
        <f aca="false">G58*100/F58</f>
        <v>99.9289558026352</v>
      </c>
      <c r="J58" s="4"/>
      <c r="K58" s="4"/>
    </row>
    <row r="59" s="26" customFormat="true" ht="51" hidden="false" customHeight="false" outlineLevel="0" collapsed="false">
      <c r="A59" s="23" t="s">
        <v>20</v>
      </c>
      <c r="B59" s="24" t="s">
        <v>11</v>
      </c>
      <c r="C59" s="24" t="s">
        <v>15</v>
      </c>
      <c r="D59" s="24" t="s">
        <v>55</v>
      </c>
      <c r="E59" s="24" t="s">
        <v>21</v>
      </c>
      <c r="F59" s="25" t="n">
        <v>2245690.58</v>
      </c>
      <c r="G59" s="25" t="n">
        <v>2243895.08</v>
      </c>
      <c r="H59" s="25" t="n">
        <f aca="false">G59*100/F59</f>
        <v>99.92004686594</v>
      </c>
      <c r="J59" s="4"/>
      <c r="K59" s="4"/>
    </row>
    <row r="60" s="26" customFormat="true" ht="25.5" hidden="false" customHeight="false" outlineLevel="0" collapsed="false">
      <c r="A60" s="23" t="s">
        <v>22</v>
      </c>
      <c r="B60" s="24" t="s">
        <v>11</v>
      </c>
      <c r="C60" s="24" t="s">
        <v>15</v>
      </c>
      <c r="D60" s="24" t="s">
        <v>55</v>
      </c>
      <c r="E60" s="24" t="s">
        <v>23</v>
      </c>
      <c r="F60" s="25" t="n">
        <v>2245690.58</v>
      </c>
      <c r="G60" s="25" t="n">
        <v>2243895.08</v>
      </c>
      <c r="H60" s="25" t="n">
        <f aca="false">G60*100/F60</f>
        <v>99.92004686594</v>
      </c>
      <c r="J60" s="4"/>
      <c r="K60" s="4"/>
    </row>
    <row r="61" s="26" customFormat="true" ht="25.5" hidden="false" customHeight="false" outlineLevel="0" collapsed="false">
      <c r="A61" s="29" t="s">
        <v>24</v>
      </c>
      <c r="B61" s="30" t="s">
        <v>11</v>
      </c>
      <c r="C61" s="30" t="s">
        <v>15</v>
      </c>
      <c r="D61" s="30" t="s">
        <v>55</v>
      </c>
      <c r="E61" s="30" t="s">
        <v>25</v>
      </c>
      <c r="F61" s="31" t="n">
        <v>1963251</v>
      </c>
      <c r="G61" s="31" t="n">
        <v>1963200.5</v>
      </c>
      <c r="H61" s="31" t="n">
        <f aca="false">G61*100/F61</f>
        <v>99.9974277359339</v>
      </c>
      <c r="J61" s="4"/>
      <c r="K61" s="4"/>
    </row>
    <row r="62" s="26" customFormat="true" ht="25.5" hidden="false" customHeight="false" outlineLevel="0" collapsed="false">
      <c r="A62" s="29" t="s">
        <v>28</v>
      </c>
      <c r="B62" s="30" t="s">
        <v>11</v>
      </c>
      <c r="C62" s="30" t="s">
        <v>15</v>
      </c>
      <c r="D62" s="30" t="s">
        <v>55</v>
      </c>
      <c r="E62" s="30" t="s">
        <v>29</v>
      </c>
      <c r="F62" s="31" t="n">
        <v>282439.58</v>
      </c>
      <c r="G62" s="31" t="n">
        <v>280694.58</v>
      </c>
      <c r="H62" s="31" t="n">
        <f aca="false">G62*100/F62</f>
        <v>99.3821687456128</v>
      </c>
      <c r="J62" s="4"/>
      <c r="K62" s="4"/>
    </row>
    <row r="63" s="26" customFormat="true" ht="25.5" hidden="false" customHeight="false" outlineLevel="0" collapsed="false">
      <c r="A63" s="23" t="s">
        <v>30</v>
      </c>
      <c r="B63" s="24" t="s">
        <v>11</v>
      </c>
      <c r="C63" s="24" t="s">
        <v>15</v>
      </c>
      <c r="D63" s="24" t="s">
        <v>55</v>
      </c>
      <c r="E63" s="24" t="s">
        <v>31</v>
      </c>
      <c r="F63" s="25" t="n">
        <v>281609.42</v>
      </c>
      <c r="G63" s="25" t="n">
        <v>281609.42</v>
      </c>
      <c r="H63" s="25" t="n">
        <f aca="false">G63*100/F63</f>
        <v>100</v>
      </c>
      <c r="J63" s="4"/>
      <c r="K63" s="4"/>
    </row>
    <row r="64" s="26" customFormat="true" ht="25.5" hidden="false" customHeight="false" outlineLevel="0" collapsed="false">
      <c r="A64" s="23" t="s">
        <v>32</v>
      </c>
      <c r="B64" s="24" t="s">
        <v>11</v>
      </c>
      <c r="C64" s="24" t="s">
        <v>15</v>
      </c>
      <c r="D64" s="24" t="s">
        <v>55</v>
      </c>
      <c r="E64" s="24" t="s">
        <v>33</v>
      </c>
      <c r="F64" s="25" t="n">
        <v>281609.42</v>
      </c>
      <c r="G64" s="25" t="n">
        <v>281609.42</v>
      </c>
      <c r="H64" s="25" t="n">
        <f aca="false">G64*100/F64</f>
        <v>100</v>
      </c>
      <c r="J64" s="4"/>
      <c r="K64" s="4"/>
    </row>
    <row r="65" s="26" customFormat="true" ht="25.5" hidden="false" customHeight="false" outlineLevel="0" collapsed="false">
      <c r="A65" s="29" t="s">
        <v>34</v>
      </c>
      <c r="B65" s="30" t="s">
        <v>11</v>
      </c>
      <c r="C65" s="30" t="s">
        <v>15</v>
      </c>
      <c r="D65" s="30" t="s">
        <v>55</v>
      </c>
      <c r="E65" s="30" t="s">
        <v>35</v>
      </c>
      <c r="F65" s="31" t="n">
        <v>281609.42</v>
      </c>
      <c r="G65" s="31" t="n">
        <v>281609.42</v>
      </c>
      <c r="H65" s="31" t="n">
        <f aca="false">G65*100/F65</f>
        <v>100</v>
      </c>
      <c r="J65" s="4"/>
      <c r="K65" s="4"/>
    </row>
    <row r="66" s="26" customFormat="true" ht="12.75" hidden="false" customHeight="false" outlineLevel="0" collapsed="false">
      <c r="A66" s="23" t="s">
        <v>56</v>
      </c>
      <c r="B66" s="24" t="s">
        <v>11</v>
      </c>
      <c r="C66" s="24" t="s">
        <v>57</v>
      </c>
      <c r="D66" s="24"/>
      <c r="E66" s="24"/>
      <c r="F66" s="25" t="n">
        <v>126829453.62</v>
      </c>
      <c r="G66" s="25" t="n">
        <v>125782425.99</v>
      </c>
      <c r="H66" s="25" t="n">
        <f aca="false">G66*100/F66</f>
        <v>99.1744601903458</v>
      </c>
      <c r="J66" s="4"/>
      <c r="K66" s="4"/>
    </row>
    <row r="67" s="26" customFormat="true" ht="25.5" hidden="false" customHeight="false" outlineLevel="0" collapsed="false">
      <c r="A67" s="23" t="s">
        <v>58</v>
      </c>
      <c r="B67" s="24" t="s">
        <v>11</v>
      </c>
      <c r="C67" s="24" t="s">
        <v>57</v>
      </c>
      <c r="D67" s="24" t="s">
        <v>59</v>
      </c>
      <c r="E67" s="24"/>
      <c r="F67" s="25" t="n">
        <v>12675860</v>
      </c>
      <c r="G67" s="25" t="n">
        <v>12551481.5</v>
      </c>
      <c r="H67" s="25" t="n">
        <f aca="false">G67*100/F67</f>
        <v>99.0187766352737</v>
      </c>
      <c r="J67" s="4"/>
      <c r="K67" s="4"/>
    </row>
    <row r="68" s="26" customFormat="true" ht="51" hidden="false" customHeight="false" outlineLevel="0" collapsed="false">
      <c r="A68" s="23" t="s">
        <v>60</v>
      </c>
      <c r="B68" s="24" t="s">
        <v>11</v>
      </c>
      <c r="C68" s="24" t="s">
        <v>57</v>
      </c>
      <c r="D68" s="24" t="s">
        <v>61</v>
      </c>
      <c r="E68" s="24"/>
      <c r="F68" s="25" t="n">
        <v>12669860</v>
      </c>
      <c r="G68" s="25" t="n">
        <v>12545481.5</v>
      </c>
      <c r="H68" s="25" t="n">
        <f aca="false">G68*100/F68</f>
        <v>99.0183119624053</v>
      </c>
      <c r="J68" s="4"/>
      <c r="K68" s="4"/>
    </row>
    <row r="69" s="27" customFormat="true" ht="51" hidden="false" customHeight="false" outlineLevel="0" collapsed="false">
      <c r="A69" s="23" t="s">
        <v>20</v>
      </c>
      <c r="B69" s="24" t="s">
        <v>11</v>
      </c>
      <c r="C69" s="24" t="s">
        <v>57</v>
      </c>
      <c r="D69" s="24" t="s">
        <v>61</v>
      </c>
      <c r="E69" s="24" t="s">
        <v>21</v>
      </c>
      <c r="F69" s="25" t="n">
        <v>9515557.18</v>
      </c>
      <c r="G69" s="25" t="n">
        <v>9509943.67</v>
      </c>
      <c r="H69" s="25" t="n">
        <f aca="false">G69*100/F69</f>
        <v>99.9410070278197</v>
      </c>
      <c r="J69" s="28"/>
      <c r="K69" s="28"/>
    </row>
    <row r="70" s="27" customFormat="true" ht="12.75" hidden="false" customHeight="false" outlineLevel="0" collapsed="false">
      <c r="A70" s="23" t="s">
        <v>62</v>
      </c>
      <c r="B70" s="24" t="s">
        <v>11</v>
      </c>
      <c r="C70" s="24" t="s">
        <v>57</v>
      </c>
      <c r="D70" s="24" t="s">
        <v>61</v>
      </c>
      <c r="E70" s="24" t="s">
        <v>63</v>
      </c>
      <c r="F70" s="25" t="n">
        <v>9515557.18</v>
      </c>
      <c r="G70" s="25" t="n">
        <v>9509943.67</v>
      </c>
      <c r="H70" s="25" t="n">
        <f aca="false">G70*100/F70</f>
        <v>99.9410070278197</v>
      </c>
      <c r="J70" s="28"/>
      <c r="K70" s="28"/>
    </row>
    <row r="71" s="26" customFormat="true" ht="25.5" hidden="false" customHeight="false" outlineLevel="0" collapsed="false">
      <c r="A71" s="29" t="s">
        <v>64</v>
      </c>
      <c r="B71" s="30" t="s">
        <v>11</v>
      </c>
      <c r="C71" s="30" t="s">
        <v>57</v>
      </c>
      <c r="D71" s="30" t="s">
        <v>61</v>
      </c>
      <c r="E71" s="30" t="s">
        <v>65</v>
      </c>
      <c r="F71" s="31" t="n">
        <v>9074730</v>
      </c>
      <c r="G71" s="31" t="n">
        <v>9069117.4</v>
      </c>
      <c r="H71" s="31" t="n">
        <f aca="false">G71*100/F71</f>
        <v>99.9381513279183</v>
      </c>
      <c r="J71" s="4"/>
      <c r="K71" s="4"/>
    </row>
    <row r="72" s="26" customFormat="true" ht="25.5" hidden="false" customHeight="false" outlineLevel="0" collapsed="false">
      <c r="A72" s="29" t="s">
        <v>66</v>
      </c>
      <c r="B72" s="30" t="s">
        <v>11</v>
      </c>
      <c r="C72" s="30" t="s">
        <v>57</v>
      </c>
      <c r="D72" s="30" t="s">
        <v>61</v>
      </c>
      <c r="E72" s="30" t="s">
        <v>67</v>
      </c>
      <c r="F72" s="31" t="n">
        <v>440827.18</v>
      </c>
      <c r="G72" s="31" t="n">
        <v>440826.27</v>
      </c>
      <c r="H72" s="31" t="n">
        <f aca="false">G72*100/F72</f>
        <v>99.9997935698974</v>
      </c>
      <c r="J72" s="4"/>
      <c r="K72" s="4"/>
    </row>
    <row r="73" s="27" customFormat="true" ht="25.5" hidden="false" customHeight="false" outlineLevel="0" collapsed="false">
      <c r="A73" s="23" t="s">
        <v>30</v>
      </c>
      <c r="B73" s="24" t="s">
        <v>11</v>
      </c>
      <c r="C73" s="24" t="s">
        <v>57</v>
      </c>
      <c r="D73" s="24" t="s">
        <v>61</v>
      </c>
      <c r="E73" s="24" t="s">
        <v>31</v>
      </c>
      <c r="F73" s="25" t="n">
        <v>3154102.82</v>
      </c>
      <c r="G73" s="25" t="n">
        <v>3035337.83</v>
      </c>
      <c r="H73" s="25" t="n">
        <f aca="false">G73*100/F73</f>
        <v>96.2345872415155</v>
      </c>
      <c r="J73" s="28"/>
      <c r="K73" s="28"/>
    </row>
    <row r="74" s="26" customFormat="true" ht="25.5" hidden="false" customHeight="false" outlineLevel="0" collapsed="false">
      <c r="A74" s="23" t="s">
        <v>32</v>
      </c>
      <c r="B74" s="24" t="s">
        <v>11</v>
      </c>
      <c r="C74" s="24" t="s">
        <v>57</v>
      </c>
      <c r="D74" s="24" t="s">
        <v>61</v>
      </c>
      <c r="E74" s="24" t="s">
        <v>33</v>
      </c>
      <c r="F74" s="25" t="n">
        <v>3154102.82</v>
      </c>
      <c r="G74" s="25" t="n">
        <v>3035337.83</v>
      </c>
      <c r="H74" s="25" t="n">
        <f aca="false">G74*100/F74</f>
        <v>96.2345872415155</v>
      </c>
      <c r="J74" s="4"/>
      <c r="K74" s="4"/>
    </row>
    <row r="75" s="26" customFormat="true" ht="25.5" hidden="false" customHeight="false" outlineLevel="0" collapsed="false">
      <c r="A75" s="29" t="s">
        <v>34</v>
      </c>
      <c r="B75" s="30" t="s">
        <v>11</v>
      </c>
      <c r="C75" s="30" t="s">
        <v>57</v>
      </c>
      <c r="D75" s="30" t="s">
        <v>61</v>
      </c>
      <c r="E75" s="30" t="s">
        <v>35</v>
      </c>
      <c r="F75" s="31" t="n">
        <v>3154102.82</v>
      </c>
      <c r="G75" s="31" t="n">
        <v>3035337.83</v>
      </c>
      <c r="H75" s="31" t="n">
        <f aca="false">G75*100/F75</f>
        <v>96.2345872415155</v>
      </c>
      <c r="J75" s="4"/>
      <c r="K75" s="4"/>
    </row>
    <row r="76" s="26" customFormat="true" ht="12.75" hidden="false" customHeight="false" outlineLevel="0" collapsed="false">
      <c r="A76" s="23" t="s">
        <v>36</v>
      </c>
      <c r="B76" s="24" t="s">
        <v>11</v>
      </c>
      <c r="C76" s="24" t="s">
        <v>57</v>
      </c>
      <c r="D76" s="24" t="s">
        <v>61</v>
      </c>
      <c r="E76" s="24" t="s">
        <v>37</v>
      </c>
      <c r="F76" s="25" t="n">
        <v>200</v>
      </c>
      <c r="G76" s="25" t="n">
        <v>200</v>
      </c>
      <c r="H76" s="25" t="n">
        <f aca="false">G76*100/F76</f>
        <v>100</v>
      </c>
      <c r="J76" s="4"/>
      <c r="K76" s="4"/>
    </row>
    <row r="77" s="26" customFormat="true" ht="12.75" hidden="false" customHeight="false" outlineLevel="0" collapsed="false">
      <c r="A77" s="23" t="s">
        <v>42</v>
      </c>
      <c r="B77" s="24" t="s">
        <v>11</v>
      </c>
      <c r="C77" s="24" t="s">
        <v>57</v>
      </c>
      <c r="D77" s="24" t="s">
        <v>61</v>
      </c>
      <c r="E77" s="24" t="s">
        <v>43</v>
      </c>
      <c r="F77" s="25" t="n">
        <v>200</v>
      </c>
      <c r="G77" s="25" t="n">
        <v>200</v>
      </c>
      <c r="H77" s="25" t="n">
        <f aca="false">G77*100/F77</f>
        <v>100</v>
      </c>
      <c r="J77" s="4"/>
      <c r="K77" s="4"/>
    </row>
    <row r="78" s="26" customFormat="true" ht="12.75" hidden="false" customHeight="false" outlineLevel="0" collapsed="false">
      <c r="A78" s="29" t="s">
        <v>44</v>
      </c>
      <c r="B78" s="30" t="s">
        <v>11</v>
      </c>
      <c r="C78" s="30" t="s">
        <v>57</v>
      </c>
      <c r="D78" s="30" t="s">
        <v>61</v>
      </c>
      <c r="E78" s="30" t="s">
        <v>45</v>
      </c>
      <c r="F78" s="31" t="n">
        <v>200</v>
      </c>
      <c r="G78" s="31" t="n">
        <v>200</v>
      </c>
      <c r="H78" s="31" t="n">
        <f aca="false">G78*100/F78</f>
        <v>100</v>
      </c>
      <c r="J78" s="4"/>
      <c r="K78" s="4"/>
    </row>
    <row r="79" s="27" customFormat="true" ht="63.75" hidden="false" customHeight="false" outlineLevel="0" collapsed="false">
      <c r="A79" s="23" t="s">
        <v>68</v>
      </c>
      <c r="B79" s="24" t="s">
        <v>11</v>
      </c>
      <c r="C79" s="24" t="s">
        <v>57</v>
      </c>
      <c r="D79" s="24" t="s">
        <v>69</v>
      </c>
      <c r="E79" s="24"/>
      <c r="F79" s="25" t="n">
        <v>6000</v>
      </c>
      <c r="G79" s="25" t="n">
        <v>6000</v>
      </c>
      <c r="H79" s="25" t="n">
        <f aca="false">G79*100/F79</f>
        <v>100</v>
      </c>
      <c r="J79" s="28"/>
      <c r="K79" s="28"/>
    </row>
    <row r="80" s="27" customFormat="true" ht="25.5" hidden="false" customHeight="false" outlineLevel="0" collapsed="false">
      <c r="A80" s="23" t="s">
        <v>30</v>
      </c>
      <c r="B80" s="24" t="s">
        <v>11</v>
      </c>
      <c r="C80" s="24" t="s">
        <v>57</v>
      </c>
      <c r="D80" s="24" t="s">
        <v>69</v>
      </c>
      <c r="E80" s="24" t="s">
        <v>31</v>
      </c>
      <c r="F80" s="25" t="n">
        <v>6000</v>
      </c>
      <c r="G80" s="25" t="n">
        <v>6000</v>
      </c>
      <c r="H80" s="25" t="n">
        <f aca="false">G80*100/F80</f>
        <v>100</v>
      </c>
      <c r="J80" s="28"/>
      <c r="K80" s="28"/>
    </row>
    <row r="81" s="26" customFormat="true" ht="25.5" hidden="false" customHeight="false" outlineLevel="0" collapsed="false">
      <c r="A81" s="23" t="s">
        <v>32</v>
      </c>
      <c r="B81" s="24" t="s">
        <v>11</v>
      </c>
      <c r="C81" s="24" t="s">
        <v>57</v>
      </c>
      <c r="D81" s="24" t="s">
        <v>69</v>
      </c>
      <c r="E81" s="24" t="s">
        <v>33</v>
      </c>
      <c r="F81" s="25" t="n">
        <v>6000</v>
      </c>
      <c r="G81" s="25" t="n">
        <v>6000</v>
      </c>
      <c r="H81" s="25" t="n">
        <f aca="false">G81*100/F81</f>
        <v>100</v>
      </c>
      <c r="J81" s="4"/>
      <c r="K81" s="4"/>
    </row>
    <row r="82" s="26" customFormat="true" ht="25.5" hidden="false" customHeight="false" outlineLevel="0" collapsed="false">
      <c r="A82" s="29" t="s">
        <v>34</v>
      </c>
      <c r="B82" s="30" t="s">
        <v>11</v>
      </c>
      <c r="C82" s="30" t="s">
        <v>57</v>
      </c>
      <c r="D82" s="30" t="s">
        <v>69</v>
      </c>
      <c r="E82" s="30" t="s">
        <v>35</v>
      </c>
      <c r="F82" s="31" t="n">
        <v>6000</v>
      </c>
      <c r="G82" s="31" t="n">
        <v>6000</v>
      </c>
      <c r="H82" s="31" t="n">
        <f aca="false">G82*100/F82</f>
        <v>100</v>
      </c>
      <c r="J82" s="4"/>
      <c r="K82" s="4"/>
    </row>
    <row r="83" s="27" customFormat="true" ht="51" hidden="false" customHeight="false" outlineLevel="0" collapsed="false">
      <c r="A83" s="23" t="s">
        <v>70</v>
      </c>
      <c r="B83" s="24" t="s">
        <v>11</v>
      </c>
      <c r="C83" s="24" t="s">
        <v>57</v>
      </c>
      <c r="D83" s="24" t="s">
        <v>71</v>
      </c>
      <c r="E83" s="24"/>
      <c r="F83" s="25" t="n">
        <v>113915493.62</v>
      </c>
      <c r="G83" s="25" t="n">
        <v>112992901.35</v>
      </c>
      <c r="H83" s="25" t="n">
        <f aca="false">G83*100/F83</f>
        <v>99.1901081752078</v>
      </c>
      <c r="J83" s="28"/>
      <c r="K83" s="28"/>
    </row>
    <row r="84" s="27" customFormat="true" ht="63.75" hidden="false" customHeight="false" outlineLevel="0" collapsed="false">
      <c r="A84" s="23" t="s">
        <v>72</v>
      </c>
      <c r="B84" s="24" t="s">
        <v>11</v>
      </c>
      <c r="C84" s="24" t="s">
        <v>57</v>
      </c>
      <c r="D84" s="24" t="s">
        <v>73</v>
      </c>
      <c r="E84" s="24"/>
      <c r="F84" s="25" t="n">
        <v>113915493.62</v>
      </c>
      <c r="G84" s="25" t="n">
        <v>112992901.35</v>
      </c>
      <c r="H84" s="25" t="n">
        <f aca="false">G84*100/F84</f>
        <v>99.1901081752078</v>
      </c>
      <c r="J84" s="28"/>
      <c r="K84" s="28"/>
    </row>
    <row r="85" s="26" customFormat="true" ht="51" hidden="false" customHeight="false" outlineLevel="0" collapsed="false">
      <c r="A85" s="23" t="s">
        <v>74</v>
      </c>
      <c r="B85" s="24" t="s">
        <v>11</v>
      </c>
      <c r="C85" s="24" t="s">
        <v>57</v>
      </c>
      <c r="D85" s="24" t="s">
        <v>75</v>
      </c>
      <c r="E85" s="24"/>
      <c r="F85" s="25" t="n">
        <v>113915493.62</v>
      </c>
      <c r="G85" s="25" t="n">
        <v>112992901.35</v>
      </c>
      <c r="H85" s="25" t="n">
        <f aca="false">G85*100/F85</f>
        <v>99.1901081752078</v>
      </c>
      <c r="J85" s="4"/>
      <c r="K85" s="4"/>
    </row>
    <row r="86" s="27" customFormat="true" ht="51" hidden="false" customHeight="false" outlineLevel="0" collapsed="false">
      <c r="A86" s="23" t="s">
        <v>20</v>
      </c>
      <c r="B86" s="24" t="s">
        <v>11</v>
      </c>
      <c r="C86" s="24" t="s">
        <v>57</v>
      </c>
      <c r="D86" s="24" t="s">
        <v>75</v>
      </c>
      <c r="E86" s="24" t="s">
        <v>21</v>
      </c>
      <c r="F86" s="25" t="n">
        <v>84857058.62</v>
      </c>
      <c r="G86" s="25" t="n">
        <v>84737556.69</v>
      </c>
      <c r="H86" s="25" t="n">
        <f aca="false">G86*100/F86</f>
        <v>99.8591726699659</v>
      </c>
      <c r="J86" s="28"/>
      <c r="K86" s="28"/>
    </row>
    <row r="87" s="27" customFormat="true" ht="12.75" hidden="false" customHeight="false" outlineLevel="0" collapsed="false">
      <c r="A87" s="23" t="s">
        <v>62</v>
      </c>
      <c r="B87" s="24" t="s">
        <v>11</v>
      </c>
      <c r="C87" s="24" t="s">
        <v>57</v>
      </c>
      <c r="D87" s="24" t="s">
        <v>75</v>
      </c>
      <c r="E87" s="24" t="s">
        <v>63</v>
      </c>
      <c r="F87" s="25" t="n">
        <v>84857058.62</v>
      </c>
      <c r="G87" s="25" t="n">
        <v>84737556.69</v>
      </c>
      <c r="H87" s="25" t="n">
        <f aca="false">G87*100/F87</f>
        <v>99.8591726699659</v>
      </c>
      <c r="J87" s="28"/>
      <c r="K87" s="28"/>
    </row>
    <row r="88" s="26" customFormat="true" ht="25.5" hidden="false" customHeight="false" outlineLevel="0" collapsed="false">
      <c r="A88" s="29" t="s">
        <v>64</v>
      </c>
      <c r="B88" s="30" t="s">
        <v>11</v>
      </c>
      <c r="C88" s="30" t="s">
        <v>57</v>
      </c>
      <c r="D88" s="30" t="s">
        <v>75</v>
      </c>
      <c r="E88" s="30" t="s">
        <v>65</v>
      </c>
      <c r="F88" s="31" t="n">
        <v>81570748.62</v>
      </c>
      <c r="G88" s="31" t="n">
        <v>81570748.62</v>
      </c>
      <c r="H88" s="31" t="n">
        <f aca="false">G88*100/F88</f>
        <v>100</v>
      </c>
      <c r="J88" s="4"/>
      <c r="K88" s="4"/>
    </row>
    <row r="89" s="26" customFormat="true" ht="25.5" hidden="false" customHeight="false" outlineLevel="0" collapsed="false">
      <c r="A89" s="29" t="s">
        <v>66</v>
      </c>
      <c r="B89" s="30" t="s">
        <v>11</v>
      </c>
      <c r="C89" s="30" t="s">
        <v>57</v>
      </c>
      <c r="D89" s="30" t="s">
        <v>75</v>
      </c>
      <c r="E89" s="30" t="s">
        <v>67</v>
      </c>
      <c r="F89" s="31" t="n">
        <v>3286310</v>
      </c>
      <c r="G89" s="31" t="n">
        <v>3166808.07</v>
      </c>
      <c r="H89" s="31" t="n">
        <f aca="false">G89*100/F89</f>
        <v>96.3636440262787</v>
      </c>
      <c r="J89" s="4"/>
      <c r="K89" s="4"/>
    </row>
    <row r="90" s="26" customFormat="true" ht="25.5" hidden="false" customHeight="false" outlineLevel="0" collapsed="false">
      <c r="A90" s="23" t="s">
        <v>30</v>
      </c>
      <c r="B90" s="24" t="s">
        <v>11</v>
      </c>
      <c r="C90" s="24" t="s">
        <v>57</v>
      </c>
      <c r="D90" s="24" t="s">
        <v>75</v>
      </c>
      <c r="E90" s="24" t="s">
        <v>31</v>
      </c>
      <c r="F90" s="25" t="n">
        <v>28741085.02</v>
      </c>
      <c r="G90" s="25" t="n">
        <v>27937994.68</v>
      </c>
      <c r="H90" s="25" t="n">
        <f aca="false">G90*100/F90</f>
        <v>97.205775845132</v>
      </c>
      <c r="J90" s="4"/>
      <c r="K90" s="4"/>
    </row>
    <row r="91" s="26" customFormat="true" ht="25.5" hidden="false" customHeight="false" outlineLevel="0" collapsed="false">
      <c r="A91" s="23" t="s">
        <v>32</v>
      </c>
      <c r="B91" s="24" t="s">
        <v>11</v>
      </c>
      <c r="C91" s="24" t="s">
        <v>57</v>
      </c>
      <c r="D91" s="24" t="s">
        <v>75</v>
      </c>
      <c r="E91" s="24" t="s">
        <v>33</v>
      </c>
      <c r="F91" s="25" t="n">
        <v>28741085.02</v>
      </c>
      <c r="G91" s="25" t="n">
        <v>27937994.68</v>
      </c>
      <c r="H91" s="25" t="n">
        <f aca="false">G91*100/F91</f>
        <v>97.205775845132</v>
      </c>
      <c r="J91" s="4"/>
      <c r="K91" s="4"/>
    </row>
    <row r="92" s="26" customFormat="true" ht="25.5" hidden="false" customHeight="false" outlineLevel="0" collapsed="false">
      <c r="A92" s="29" t="s">
        <v>34</v>
      </c>
      <c r="B92" s="30" t="s">
        <v>11</v>
      </c>
      <c r="C92" s="30" t="s">
        <v>57</v>
      </c>
      <c r="D92" s="30" t="s">
        <v>75</v>
      </c>
      <c r="E92" s="30" t="s">
        <v>35</v>
      </c>
      <c r="F92" s="31" t="n">
        <v>28741085.02</v>
      </c>
      <c r="G92" s="31" t="n">
        <v>27937994.68</v>
      </c>
      <c r="H92" s="31" t="n">
        <f aca="false">G92*100/F92</f>
        <v>97.205775845132</v>
      </c>
      <c r="J92" s="4"/>
      <c r="K92" s="4"/>
    </row>
    <row r="93" s="26" customFormat="true" ht="12.75" hidden="false" customHeight="false" outlineLevel="0" collapsed="false">
      <c r="A93" s="23" t="s">
        <v>36</v>
      </c>
      <c r="B93" s="24" t="s">
        <v>11</v>
      </c>
      <c r="C93" s="24" t="s">
        <v>57</v>
      </c>
      <c r="D93" s="24" t="s">
        <v>75</v>
      </c>
      <c r="E93" s="24" t="s">
        <v>37</v>
      </c>
      <c r="F93" s="25" t="n">
        <v>317349.98</v>
      </c>
      <c r="G93" s="25" t="n">
        <v>317349.98</v>
      </c>
      <c r="H93" s="25" t="n">
        <f aca="false">G93*100/F93</f>
        <v>100</v>
      </c>
      <c r="J93" s="4"/>
      <c r="K93" s="4"/>
    </row>
    <row r="94" s="26" customFormat="true" ht="12.75" hidden="false" customHeight="false" outlineLevel="0" collapsed="false">
      <c r="A94" s="23" t="s">
        <v>42</v>
      </c>
      <c r="B94" s="24" t="s">
        <v>11</v>
      </c>
      <c r="C94" s="24" t="s">
        <v>57</v>
      </c>
      <c r="D94" s="24" t="s">
        <v>75</v>
      </c>
      <c r="E94" s="24" t="s">
        <v>43</v>
      </c>
      <c r="F94" s="25" t="n">
        <v>317349.98</v>
      </c>
      <c r="G94" s="25" t="n">
        <v>317349.98</v>
      </c>
      <c r="H94" s="25" t="n">
        <f aca="false">G94*100/F94</f>
        <v>100</v>
      </c>
      <c r="J94" s="4"/>
      <c r="K94" s="4"/>
    </row>
    <row r="95" s="26" customFormat="true" ht="12.75" hidden="false" customHeight="false" outlineLevel="0" collapsed="false">
      <c r="A95" s="29" t="s">
        <v>76</v>
      </c>
      <c r="B95" s="30" t="s">
        <v>11</v>
      </c>
      <c r="C95" s="30" t="s">
        <v>57</v>
      </c>
      <c r="D95" s="30" t="s">
        <v>75</v>
      </c>
      <c r="E95" s="30" t="s">
        <v>77</v>
      </c>
      <c r="F95" s="31" t="n">
        <v>187184</v>
      </c>
      <c r="G95" s="31" t="n">
        <v>187184</v>
      </c>
      <c r="H95" s="31" t="n">
        <f aca="false">G95*100/F95</f>
        <v>100</v>
      </c>
      <c r="J95" s="4"/>
      <c r="K95" s="4"/>
    </row>
    <row r="96" s="26" customFormat="true" ht="12.75" hidden="false" customHeight="false" outlineLevel="0" collapsed="false">
      <c r="A96" s="29" t="s">
        <v>44</v>
      </c>
      <c r="B96" s="30" t="s">
        <v>11</v>
      </c>
      <c r="C96" s="30" t="s">
        <v>57</v>
      </c>
      <c r="D96" s="30" t="s">
        <v>75</v>
      </c>
      <c r="E96" s="30" t="s">
        <v>45</v>
      </c>
      <c r="F96" s="31" t="n">
        <v>130165.98</v>
      </c>
      <c r="G96" s="31" t="n">
        <v>130165.98</v>
      </c>
      <c r="H96" s="31" t="n">
        <f aca="false">G96*100/F96</f>
        <v>100</v>
      </c>
      <c r="J96" s="4"/>
      <c r="K96" s="4"/>
    </row>
    <row r="97" s="27" customFormat="true" ht="12.75" hidden="false" customHeight="false" outlineLevel="0" collapsed="false">
      <c r="A97" s="23" t="s">
        <v>16</v>
      </c>
      <c r="B97" s="24" t="s">
        <v>11</v>
      </c>
      <c r="C97" s="24" t="s">
        <v>57</v>
      </c>
      <c r="D97" s="24" t="s">
        <v>17</v>
      </c>
      <c r="E97" s="24"/>
      <c r="F97" s="25" t="n">
        <v>238100</v>
      </c>
      <c r="G97" s="25" t="n">
        <v>238043.14</v>
      </c>
      <c r="H97" s="25" t="n">
        <f aca="false">G97*100/F97</f>
        <v>99.9761192776144</v>
      </c>
      <c r="J97" s="28"/>
      <c r="K97" s="28"/>
    </row>
    <row r="98" s="26" customFormat="true" ht="25.5" hidden="false" customHeight="false" outlineLevel="0" collapsed="false">
      <c r="A98" s="23" t="s">
        <v>78</v>
      </c>
      <c r="B98" s="24" t="s">
        <v>11</v>
      </c>
      <c r="C98" s="24" t="s">
        <v>57</v>
      </c>
      <c r="D98" s="24" t="s">
        <v>79</v>
      </c>
      <c r="E98" s="24"/>
      <c r="F98" s="25" t="n">
        <v>60000</v>
      </c>
      <c r="G98" s="25" t="n">
        <v>59943.14</v>
      </c>
      <c r="H98" s="25" t="n">
        <f aca="false">G98*100/F98</f>
        <v>99.9052333333333</v>
      </c>
      <c r="J98" s="4"/>
      <c r="K98" s="4"/>
    </row>
    <row r="99" s="27" customFormat="true" ht="25.5" hidden="false" customHeight="false" outlineLevel="0" collapsed="false">
      <c r="A99" s="23" t="s">
        <v>30</v>
      </c>
      <c r="B99" s="24" t="s">
        <v>11</v>
      </c>
      <c r="C99" s="24" t="s">
        <v>57</v>
      </c>
      <c r="D99" s="24" t="s">
        <v>79</v>
      </c>
      <c r="E99" s="24" t="s">
        <v>31</v>
      </c>
      <c r="F99" s="25" t="n">
        <v>60000</v>
      </c>
      <c r="G99" s="25" t="n">
        <v>59943.14</v>
      </c>
      <c r="H99" s="25" t="n">
        <f aca="false">G99*100/F99</f>
        <v>99.9052333333333</v>
      </c>
      <c r="J99" s="28"/>
      <c r="K99" s="28"/>
    </row>
    <row r="100" s="26" customFormat="true" ht="25.5" hidden="false" customHeight="false" outlineLevel="0" collapsed="false">
      <c r="A100" s="23" t="s">
        <v>32</v>
      </c>
      <c r="B100" s="24" t="s">
        <v>11</v>
      </c>
      <c r="C100" s="24" t="s">
        <v>57</v>
      </c>
      <c r="D100" s="24" t="s">
        <v>79</v>
      </c>
      <c r="E100" s="24" t="s">
        <v>33</v>
      </c>
      <c r="F100" s="25" t="n">
        <v>60000</v>
      </c>
      <c r="G100" s="25" t="n">
        <v>59943.14</v>
      </c>
      <c r="H100" s="25" t="n">
        <f aca="false">G100*100/F100</f>
        <v>99.9052333333333</v>
      </c>
      <c r="J100" s="4"/>
      <c r="K100" s="4"/>
    </row>
    <row r="101" s="26" customFormat="true" ht="25.5" hidden="false" customHeight="false" outlineLevel="0" collapsed="false">
      <c r="A101" s="29" t="s">
        <v>34</v>
      </c>
      <c r="B101" s="30" t="s">
        <v>11</v>
      </c>
      <c r="C101" s="30" t="s">
        <v>57</v>
      </c>
      <c r="D101" s="30" t="s">
        <v>79</v>
      </c>
      <c r="E101" s="30" t="s">
        <v>35</v>
      </c>
      <c r="F101" s="31" t="n">
        <v>60000</v>
      </c>
      <c r="G101" s="31" t="n">
        <v>59943.14</v>
      </c>
      <c r="H101" s="31" t="n">
        <f aca="false">G101*100/F101</f>
        <v>99.9052333333333</v>
      </c>
      <c r="J101" s="4"/>
      <c r="K101" s="4"/>
    </row>
    <row r="102" s="27" customFormat="true" ht="38.25" hidden="false" customHeight="false" outlineLevel="0" collapsed="false">
      <c r="A102" s="23" t="s">
        <v>80</v>
      </c>
      <c r="B102" s="24" t="s">
        <v>11</v>
      </c>
      <c r="C102" s="24" t="s">
        <v>57</v>
      </c>
      <c r="D102" s="24" t="s">
        <v>81</v>
      </c>
      <c r="E102" s="24"/>
      <c r="F102" s="25" t="n">
        <v>178100</v>
      </c>
      <c r="G102" s="25" t="n">
        <v>178100</v>
      </c>
      <c r="H102" s="25" t="n">
        <f aca="false">G102*100/F102</f>
        <v>100</v>
      </c>
      <c r="J102" s="28"/>
      <c r="K102" s="28"/>
    </row>
    <row r="103" s="27" customFormat="true" ht="12.75" hidden="false" customHeight="false" outlineLevel="0" collapsed="false">
      <c r="A103" s="23" t="s">
        <v>82</v>
      </c>
      <c r="B103" s="24" t="s">
        <v>11</v>
      </c>
      <c r="C103" s="24" t="s">
        <v>57</v>
      </c>
      <c r="D103" s="24" t="s">
        <v>81</v>
      </c>
      <c r="E103" s="24" t="s">
        <v>83</v>
      </c>
      <c r="F103" s="25" t="n">
        <v>178100</v>
      </c>
      <c r="G103" s="25" t="n">
        <v>178100</v>
      </c>
      <c r="H103" s="25" t="n">
        <f aca="false">G103*100/F103</f>
        <v>100</v>
      </c>
      <c r="J103" s="28"/>
      <c r="K103" s="28"/>
    </row>
    <row r="104" s="27" customFormat="true" ht="12.75" hidden="false" customHeight="false" outlineLevel="0" collapsed="false">
      <c r="A104" s="23" t="s">
        <v>84</v>
      </c>
      <c r="B104" s="24" t="s">
        <v>11</v>
      </c>
      <c r="C104" s="24" t="s">
        <v>57</v>
      </c>
      <c r="D104" s="24" t="s">
        <v>81</v>
      </c>
      <c r="E104" s="24" t="s">
        <v>85</v>
      </c>
      <c r="F104" s="25" t="n">
        <v>178100</v>
      </c>
      <c r="G104" s="25" t="n">
        <v>178100</v>
      </c>
      <c r="H104" s="25" t="n">
        <f aca="false">G104*100/F104</f>
        <v>100</v>
      </c>
      <c r="J104" s="28"/>
      <c r="K104" s="28"/>
    </row>
    <row r="105" s="27" customFormat="true" ht="12.75" hidden="false" customHeight="false" outlineLevel="0" collapsed="false">
      <c r="A105" s="23" t="s">
        <v>86</v>
      </c>
      <c r="B105" s="24" t="s">
        <v>11</v>
      </c>
      <c r="C105" s="24" t="s">
        <v>87</v>
      </c>
      <c r="D105" s="24"/>
      <c r="E105" s="24"/>
      <c r="F105" s="25" t="n">
        <v>8613300</v>
      </c>
      <c r="G105" s="25" t="n">
        <v>8217644.13</v>
      </c>
      <c r="H105" s="25" t="n">
        <f aca="false">G105*100/F105</f>
        <v>95.4064543206437</v>
      </c>
      <c r="J105" s="28"/>
      <c r="K105" s="28"/>
    </row>
    <row r="106" s="27" customFormat="true" ht="12.75" hidden="false" customHeight="false" outlineLevel="0" collapsed="false">
      <c r="A106" s="23" t="s">
        <v>88</v>
      </c>
      <c r="B106" s="24" t="s">
        <v>11</v>
      </c>
      <c r="C106" s="24" t="s">
        <v>89</v>
      </c>
      <c r="D106" s="24"/>
      <c r="E106" s="24"/>
      <c r="F106" s="25" t="n">
        <v>8613300</v>
      </c>
      <c r="G106" s="25" t="n">
        <v>8217644.13</v>
      </c>
      <c r="H106" s="25" t="n">
        <f aca="false">G106*100/F106</f>
        <v>95.4064543206437</v>
      </c>
      <c r="J106" s="28"/>
      <c r="K106" s="28"/>
    </row>
    <row r="107" s="27" customFormat="true" ht="12.75" hidden="false" customHeight="false" outlineLevel="0" collapsed="false">
      <c r="A107" s="23" t="s">
        <v>16</v>
      </c>
      <c r="B107" s="24" t="s">
        <v>11</v>
      </c>
      <c r="C107" s="24" t="s">
        <v>89</v>
      </c>
      <c r="D107" s="24" t="s">
        <v>17</v>
      </c>
      <c r="E107" s="24"/>
      <c r="F107" s="25" t="n">
        <v>8613300</v>
      </c>
      <c r="G107" s="25" t="n">
        <v>8217644.13</v>
      </c>
      <c r="H107" s="25" t="n">
        <f aca="false">G107*100/F107</f>
        <v>95.4064543206437</v>
      </c>
      <c r="J107" s="28"/>
      <c r="K107" s="28"/>
    </row>
    <row r="108" s="26" customFormat="true" ht="25.5" hidden="false" customHeight="false" outlineLevel="0" collapsed="false">
      <c r="A108" s="23" t="s">
        <v>90</v>
      </c>
      <c r="B108" s="24" t="s">
        <v>11</v>
      </c>
      <c r="C108" s="24" t="s">
        <v>89</v>
      </c>
      <c r="D108" s="24" t="s">
        <v>91</v>
      </c>
      <c r="E108" s="24"/>
      <c r="F108" s="25" t="n">
        <v>8613300</v>
      </c>
      <c r="G108" s="25" t="n">
        <v>8217644.13</v>
      </c>
      <c r="H108" s="25" t="n">
        <f aca="false">G108*100/F108</f>
        <v>95.4064543206437</v>
      </c>
      <c r="J108" s="4"/>
      <c r="K108" s="4"/>
    </row>
    <row r="109" s="27" customFormat="true" ht="12.75" hidden="false" customHeight="false" outlineLevel="0" collapsed="false">
      <c r="A109" s="23" t="s">
        <v>82</v>
      </c>
      <c r="B109" s="24" t="s">
        <v>11</v>
      </c>
      <c r="C109" s="24" t="s">
        <v>89</v>
      </c>
      <c r="D109" s="24" t="s">
        <v>91</v>
      </c>
      <c r="E109" s="24" t="s">
        <v>83</v>
      </c>
      <c r="F109" s="25" t="n">
        <v>8613300</v>
      </c>
      <c r="G109" s="25" t="n">
        <v>8217644.13</v>
      </c>
      <c r="H109" s="25" t="n">
        <f aca="false">G109*100/F109</f>
        <v>95.4064543206437</v>
      </c>
      <c r="J109" s="28"/>
      <c r="K109" s="28"/>
    </row>
    <row r="110" s="27" customFormat="true" ht="12.75" hidden="false" customHeight="false" outlineLevel="0" collapsed="false">
      <c r="A110" s="23" t="s">
        <v>84</v>
      </c>
      <c r="B110" s="24" t="s">
        <v>11</v>
      </c>
      <c r="C110" s="24" t="s">
        <v>89</v>
      </c>
      <c r="D110" s="24" t="s">
        <v>91</v>
      </c>
      <c r="E110" s="24" t="s">
        <v>85</v>
      </c>
      <c r="F110" s="25" t="n">
        <v>8613300</v>
      </c>
      <c r="G110" s="25" t="n">
        <v>8217644.13</v>
      </c>
      <c r="H110" s="25" t="n">
        <f aca="false">G110*100/F110</f>
        <v>95.4064543206437</v>
      </c>
      <c r="J110" s="28"/>
      <c r="K110" s="28"/>
    </row>
    <row r="111" s="27" customFormat="true" ht="12.75" hidden="false" customHeight="false" outlineLevel="0" collapsed="false">
      <c r="A111" s="23" t="s">
        <v>92</v>
      </c>
      <c r="B111" s="24" t="s">
        <v>11</v>
      </c>
      <c r="C111" s="24" t="s">
        <v>93</v>
      </c>
      <c r="D111" s="24"/>
      <c r="E111" s="24"/>
      <c r="F111" s="25" t="n">
        <v>167638863.05</v>
      </c>
      <c r="G111" s="25" t="n">
        <v>162683731.88</v>
      </c>
      <c r="H111" s="25" t="n">
        <f aca="false">G111*100/F111</f>
        <v>97.0441632209578</v>
      </c>
      <c r="J111" s="28"/>
      <c r="K111" s="28"/>
    </row>
    <row r="112" s="27" customFormat="true" ht="12.75" hidden="false" customHeight="false" outlineLevel="0" collapsed="false">
      <c r="A112" s="23" t="s">
        <v>94</v>
      </c>
      <c r="B112" s="24" t="s">
        <v>11</v>
      </c>
      <c r="C112" s="24" t="s">
        <v>95</v>
      </c>
      <c r="D112" s="24"/>
      <c r="E112" s="24"/>
      <c r="F112" s="25" t="n">
        <v>1983800</v>
      </c>
      <c r="G112" s="25" t="n">
        <v>1505800</v>
      </c>
      <c r="H112" s="25" t="n">
        <f aca="false">G112*100/F112</f>
        <v>75.9048291158383</v>
      </c>
      <c r="J112" s="28"/>
      <c r="K112" s="28"/>
    </row>
    <row r="113" s="27" customFormat="true" ht="51" hidden="false" customHeight="false" outlineLevel="0" collapsed="false">
      <c r="A113" s="23" t="s">
        <v>96</v>
      </c>
      <c r="B113" s="24" t="s">
        <v>11</v>
      </c>
      <c r="C113" s="24" t="s">
        <v>95</v>
      </c>
      <c r="D113" s="24" t="s">
        <v>97</v>
      </c>
      <c r="E113" s="24"/>
      <c r="F113" s="25" t="n">
        <v>478000</v>
      </c>
      <c r="G113" s="25" t="n">
        <v>0</v>
      </c>
      <c r="H113" s="25" t="n">
        <f aca="false">G113*100/F113</f>
        <v>0</v>
      </c>
      <c r="J113" s="28"/>
      <c r="K113" s="28"/>
    </row>
    <row r="114" s="26" customFormat="true" ht="63.75" hidden="false" customHeight="false" outlineLevel="0" collapsed="false">
      <c r="A114" s="23" t="s">
        <v>98</v>
      </c>
      <c r="B114" s="24" t="s">
        <v>11</v>
      </c>
      <c r="C114" s="24" t="s">
        <v>95</v>
      </c>
      <c r="D114" s="24" t="s">
        <v>99</v>
      </c>
      <c r="E114" s="24"/>
      <c r="F114" s="25" t="n">
        <v>215000</v>
      </c>
      <c r="G114" s="25" t="n">
        <v>0</v>
      </c>
      <c r="H114" s="25" t="n">
        <f aca="false">G114*100/F114</f>
        <v>0</v>
      </c>
      <c r="J114" s="4"/>
      <c r="K114" s="4"/>
    </row>
    <row r="115" s="27" customFormat="true" ht="12.75" hidden="false" customHeight="false" outlineLevel="0" collapsed="false">
      <c r="A115" s="23" t="s">
        <v>36</v>
      </c>
      <c r="B115" s="24" t="s">
        <v>11</v>
      </c>
      <c r="C115" s="24" t="s">
        <v>95</v>
      </c>
      <c r="D115" s="24" t="s">
        <v>99</v>
      </c>
      <c r="E115" s="24" t="s">
        <v>37</v>
      </c>
      <c r="F115" s="25" t="n">
        <v>215000</v>
      </c>
      <c r="G115" s="25" t="n">
        <v>0</v>
      </c>
      <c r="H115" s="25" t="n">
        <f aca="false">G115*100/F115</f>
        <v>0</v>
      </c>
      <c r="J115" s="28"/>
      <c r="K115" s="28"/>
    </row>
    <row r="116" s="27" customFormat="true" ht="38.25" hidden="false" customHeight="false" outlineLevel="0" collapsed="false">
      <c r="A116" s="23" t="s">
        <v>100</v>
      </c>
      <c r="B116" s="24" t="s">
        <v>11</v>
      </c>
      <c r="C116" s="24" t="s">
        <v>95</v>
      </c>
      <c r="D116" s="24" t="s">
        <v>99</v>
      </c>
      <c r="E116" s="24" t="s">
        <v>101</v>
      </c>
      <c r="F116" s="25" t="n">
        <v>215000</v>
      </c>
      <c r="G116" s="25" t="n">
        <v>0</v>
      </c>
      <c r="H116" s="25" t="n">
        <f aca="false">G116*100/F116</f>
        <v>0</v>
      </c>
      <c r="J116" s="28"/>
      <c r="K116" s="28"/>
    </row>
    <row r="117" s="27" customFormat="true" ht="38.25" hidden="false" customHeight="false" outlineLevel="0" collapsed="false">
      <c r="A117" s="23" t="s">
        <v>102</v>
      </c>
      <c r="B117" s="24" t="s">
        <v>11</v>
      </c>
      <c r="C117" s="24" t="s">
        <v>95</v>
      </c>
      <c r="D117" s="24" t="s">
        <v>103</v>
      </c>
      <c r="E117" s="24"/>
      <c r="F117" s="25" t="n">
        <v>263000</v>
      </c>
      <c r="G117" s="25" t="n">
        <v>0</v>
      </c>
      <c r="H117" s="25" t="n">
        <f aca="false">G117*100/F117</f>
        <v>0</v>
      </c>
      <c r="J117" s="28"/>
      <c r="K117" s="28"/>
    </row>
    <row r="118" s="27" customFormat="true" ht="12.75" hidden="false" customHeight="false" outlineLevel="0" collapsed="false">
      <c r="A118" s="23" t="s">
        <v>36</v>
      </c>
      <c r="B118" s="24" t="s">
        <v>11</v>
      </c>
      <c r="C118" s="24" t="s">
        <v>95</v>
      </c>
      <c r="D118" s="24" t="s">
        <v>103</v>
      </c>
      <c r="E118" s="24" t="s">
        <v>37</v>
      </c>
      <c r="F118" s="25" t="n">
        <v>263000</v>
      </c>
      <c r="G118" s="25" t="n">
        <v>0</v>
      </c>
      <c r="H118" s="25" t="n">
        <f aca="false">G118*100/F118</f>
        <v>0</v>
      </c>
      <c r="J118" s="28"/>
      <c r="K118" s="28"/>
    </row>
    <row r="119" s="27" customFormat="true" ht="38.25" hidden="false" customHeight="false" outlineLevel="0" collapsed="false">
      <c r="A119" s="23" t="s">
        <v>100</v>
      </c>
      <c r="B119" s="24" t="s">
        <v>11</v>
      </c>
      <c r="C119" s="24" t="s">
        <v>95</v>
      </c>
      <c r="D119" s="24" t="s">
        <v>103</v>
      </c>
      <c r="E119" s="24" t="s">
        <v>101</v>
      </c>
      <c r="F119" s="25" t="n">
        <v>263000</v>
      </c>
      <c r="G119" s="25" t="n">
        <v>0</v>
      </c>
      <c r="H119" s="25" t="n">
        <f aca="false">G119*100/F119</f>
        <v>0</v>
      </c>
      <c r="J119" s="28"/>
      <c r="K119" s="28"/>
    </row>
    <row r="120" s="27" customFormat="true" ht="12.75" hidden="false" customHeight="false" outlineLevel="0" collapsed="false">
      <c r="A120" s="23" t="s">
        <v>16</v>
      </c>
      <c r="B120" s="24" t="s">
        <v>11</v>
      </c>
      <c r="C120" s="24" t="s">
        <v>95</v>
      </c>
      <c r="D120" s="24" t="s">
        <v>17</v>
      </c>
      <c r="E120" s="24"/>
      <c r="F120" s="25" t="n">
        <v>1505800</v>
      </c>
      <c r="G120" s="25" t="n">
        <v>1505800</v>
      </c>
      <c r="H120" s="25" t="n">
        <f aca="false">G120*100/F120</f>
        <v>100</v>
      </c>
      <c r="J120" s="28"/>
      <c r="K120" s="28"/>
    </row>
    <row r="121" s="27" customFormat="true" ht="38.25" hidden="false" customHeight="false" outlineLevel="0" collapsed="false">
      <c r="A121" s="23" t="s">
        <v>104</v>
      </c>
      <c r="B121" s="24" t="s">
        <v>11</v>
      </c>
      <c r="C121" s="24" t="s">
        <v>95</v>
      </c>
      <c r="D121" s="24" t="s">
        <v>105</v>
      </c>
      <c r="E121" s="24"/>
      <c r="F121" s="25" t="n">
        <v>1505800</v>
      </c>
      <c r="G121" s="25" t="n">
        <v>1505800</v>
      </c>
      <c r="H121" s="25" t="n">
        <f aca="false">G121*100/F121</f>
        <v>100</v>
      </c>
      <c r="J121" s="28"/>
      <c r="K121" s="28"/>
    </row>
    <row r="122" s="27" customFormat="true" ht="51" hidden="false" customHeight="false" outlineLevel="0" collapsed="false">
      <c r="A122" s="23" t="s">
        <v>20</v>
      </c>
      <c r="B122" s="24" t="s">
        <v>11</v>
      </c>
      <c r="C122" s="24" t="s">
        <v>95</v>
      </c>
      <c r="D122" s="24" t="s">
        <v>105</v>
      </c>
      <c r="E122" s="24" t="s">
        <v>21</v>
      </c>
      <c r="F122" s="25" t="n">
        <v>1377713.51</v>
      </c>
      <c r="G122" s="25" t="n">
        <v>1377713.51</v>
      </c>
      <c r="H122" s="25" t="n">
        <f aca="false">G122*100/F122</f>
        <v>100</v>
      </c>
      <c r="J122" s="28"/>
      <c r="K122" s="28"/>
    </row>
    <row r="123" s="26" customFormat="true" ht="25.5" hidden="false" customHeight="false" outlineLevel="0" collapsed="false">
      <c r="A123" s="23" t="s">
        <v>22</v>
      </c>
      <c r="B123" s="24" t="s">
        <v>11</v>
      </c>
      <c r="C123" s="24" t="s">
        <v>95</v>
      </c>
      <c r="D123" s="24" t="s">
        <v>105</v>
      </c>
      <c r="E123" s="24" t="s">
        <v>23</v>
      </c>
      <c r="F123" s="25" t="n">
        <v>1377713.51</v>
      </c>
      <c r="G123" s="25" t="n">
        <v>1377713.51</v>
      </c>
      <c r="H123" s="25" t="n">
        <f aca="false">G123*100/F123</f>
        <v>100</v>
      </c>
      <c r="J123" s="4"/>
      <c r="K123" s="4"/>
    </row>
    <row r="124" s="26" customFormat="true" ht="25.5" hidden="false" customHeight="false" outlineLevel="0" collapsed="false">
      <c r="A124" s="29" t="s">
        <v>24</v>
      </c>
      <c r="B124" s="30" t="s">
        <v>11</v>
      </c>
      <c r="C124" s="30" t="s">
        <v>95</v>
      </c>
      <c r="D124" s="30" t="s">
        <v>105</v>
      </c>
      <c r="E124" s="30" t="s">
        <v>25</v>
      </c>
      <c r="F124" s="31" t="n">
        <v>1174483.51</v>
      </c>
      <c r="G124" s="31" t="n">
        <v>1174483.51</v>
      </c>
      <c r="H124" s="31" t="n">
        <f aca="false">G124*100/F124</f>
        <v>100</v>
      </c>
      <c r="J124" s="4"/>
      <c r="K124" s="4"/>
    </row>
    <row r="125" s="26" customFormat="true" ht="25.5" hidden="false" customHeight="false" outlineLevel="0" collapsed="false">
      <c r="A125" s="29" t="s">
        <v>28</v>
      </c>
      <c r="B125" s="30" t="s">
        <v>11</v>
      </c>
      <c r="C125" s="30" t="s">
        <v>95</v>
      </c>
      <c r="D125" s="30" t="s">
        <v>105</v>
      </c>
      <c r="E125" s="30" t="s">
        <v>29</v>
      </c>
      <c r="F125" s="31" t="n">
        <v>203230</v>
      </c>
      <c r="G125" s="31" t="n">
        <v>203230</v>
      </c>
      <c r="H125" s="31" t="n">
        <f aca="false">G125*100/F125</f>
        <v>100</v>
      </c>
      <c r="J125" s="4"/>
      <c r="K125" s="4"/>
    </row>
    <row r="126" s="26" customFormat="true" ht="25.5" hidden="false" customHeight="false" outlineLevel="0" collapsed="false">
      <c r="A126" s="23" t="s">
        <v>30</v>
      </c>
      <c r="B126" s="24" t="s">
        <v>11</v>
      </c>
      <c r="C126" s="24" t="s">
        <v>95</v>
      </c>
      <c r="D126" s="24" t="s">
        <v>105</v>
      </c>
      <c r="E126" s="24" t="s">
        <v>31</v>
      </c>
      <c r="F126" s="25" t="n">
        <v>128086.49</v>
      </c>
      <c r="G126" s="25" t="n">
        <v>128086.49</v>
      </c>
      <c r="H126" s="25" t="n">
        <f aca="false">G126*100/F126</f>
        <v>100</v>
      </c>
      <c r="J126" s="4"/>
      <c r="K126" s="4"/>
    </row>
    <row r="127" s="27" customFormat="true" ht="25.5" hidden="false" customHeight="false" outlineLevel="0" collapsed="false">
      <c r="A127" s="23" t="s">
        <v>32</v>
      </c>
      <c r="B127" s="24" t="s">
        <v>11</v>
      </c>
      <c r="C127" s="24" t="s">
        <v>95</v>
      </c>
      <c r="D127" s="24" t="s">
        <v>105</v>
      </c>
      <c r="E127" s="24" t="s">
        <v>33</v>
      </c>
      <c r="F127" s="25" t="n">
        <v>128086.49</v>
      </c>
      <c r="G127" s="25" t="n">
        <v>128086.49</v>
      </c>
      <c r="H127" s="25" t="n">
        <f aca="false">G127*100/F127</f>
        <v>100</v>
      </c>
      <c r="J127" s="28"/>
      <c r="K127" s="28"/>
    </row>
    <row r="128" s="26" customFormat="true" ht="25.5" hidden="false" customHeight="false" outlineLevel="0" collapsed="false">
      <c r="A128" s="29" t="s">
        <v>34</v>
      </c>
      <c r="B128" s="30" t="s">
        <v>11</v>
      </c>
      <c r="C128" s="30" t="s">
        <v>95</v>
      </c>
      <c r="D128" s="30" t="s">
        <v>105</v>
      </c>
      <c r="E128" s="30" t="s">
        <v>35</v>
      </c>
      <c r="F128" s="31" t="n">
        <v>128086.49</v>
      </c>
      <c r="G128" s="31" t="n">
        <v>128086.49</v>
      </c>
      <c r="H128" s="31" t="n">
        <f aca="false">G128*100/F128</f>
        <v>100</v>
      </c>
      <c r="J128" s="4"/>
      <c r="K128" s="4"/>
    </row>
    <row r="129" s="27" customFormat="true" ht="12.75" hidden="false" customHeight="false" outlineLevel="0" collapsed="false">
      <c r="A129" s="23" t="s">
        <v>106</v>
      </c>
      <c r="B129" s="24" t="s">
        <v>11</v>
      </c>
      <c r="C129" s="24" t="s">
        <v>107</v>
      </c>
      <c r="D129" s="24"/>
      <c r="E129" s="24"/>
      <c r="F129" s="25" t="n">
        <v>51656623.91</v>
      </c>
      <c r="G129" s="25" t="n">
        <v>47543139.11</v>
      </c>
      <c r="H129" s="25" t="n">
        <f aca="false">G129*100/F129</f>
        <v>92.0368686750284</v>
      </c>
      <c r="J129" s="28"/>
      <c r="K129" s="28"/>
    </row>
    <row r="130" s="26" customFormat="true" ht="51" hidden="false" customHeight="false" outlineLevel="0" collapsed="false">
      <c r="A130" s="23" t="s">
        <v>70</v>
      </c>
      <c r="B130" s="24" t="s">
        <v>11</v>
      </c>
      <c r="C130" s="24" t="s">
        <v>107</v>
      </c>
      <c r="D130" s="24" t="s">
        <v>71</v>
      </c>
      <c r="E130" s="24"/>
      <c r="F130" s="25" t="n">
        <v>51656623.91</v>
      </c>
      <c r="G130" s="25" t="n">
        <v>47543139.11</v>
      </c>
      <c r="H130" s="25" t="n">
        <f aca="false">G130*100/F130</f>
        <v>92.0368686750284</v>
      </c>
      <c r="J130" s="4"/>
      <c r="K130" s="4"/>
    </row>
    <row r="131" s="26" customFormat="true" ht="63.75" hidden="false" customHeight="false" outlineLevel="0" collapsed="false">
      <c r="A131" s="23" t="s">
        <v>72</v>
      </c>
      <c r="B131" s="24" t="s">
        <v>11</v>
      </c>
      <c r="C131" s="24" t="s">
        <v>107</v>
      </c>
      <c r="D131" s="24" t="s">
        <v>73</v>
      </c>
      <c r="E131" s="24"/>
      <c r="F131" s="25" t="n">
        <v>51656623.91</v>
      </c>
      <c r="G131" s="25" t="n">
        <v>47543139.11</v>
      </c>
      <c r="H131" s="25" t="n">
        <f aca="false">G131*100/F131</f>
        <v>92.0368686750284</v>
      </c>
      <c r="J131" s="4"/>
      <c r="K131" s="4"/>
    </row>
    <row r="132" s="27" customFormat="true" ht="63.75" hidden="false" customHeight="false" outlineLevel="0" collapsed="false">
      <c r="A132" s="23" t="s">
        <v>108</v>
      </c>
      <c r="B132" s="24" t="s">
        <v>11</v>
      </c>
      <c r="C132" s="24" t="s">
        <v>107</v>
      </c>
      <c r="D132" s="24" t="s">
        <v>109</v>
      </c>
      <c r="E132" s="24"/>
      <c r="F132" s="25" t="n">
        <v>36999258.71</v>
      </c>
      <c r="G132" s="25" t="n">
        <v>32885773.91</v>
      </c>
      <c r="H132" s="25" t="n">
        <f aca="false">G132*100/F132</f>
        <v>88.8822507709101</v>
      </c>
      <c r="J132" s="28"/>
      <c r="K132" s="28"/>
    </row>
    <row r="133" s="27" customFormat="true" ht="12.75" hidden="false" customHeight="false" outlineLevel="0" collapsed="false">
      <c r="A133" s="23" t="s">
        <v>36</v>
      </c>
      <c r="B133" s="24" t="s">
        <v>11</v>
      </c>
      <c r="C133" s="24" t="s">
        <v>107</v>
      </c>
      <c r="D133" s="24" t="s">
        <v>109</v>
      </c>
      <c r="E133" s="24" t="s">
        <v>37</v>
      </c>
      <c r="F133" s="25" t="n">
        <v>36999258.71</v>
      </c>
      <c r="G133" s="25" t="n">
        <v>32885773.91</v>
      </c>
      <c r="H133" s="25" t="n">
        <f aca="false">G133*100/F133</f>
        <v>88.8822507709101</v>
      </c>
      <c r="J133" s="28"/>
      <c r="K133" s="28"/>
    </row>
    <row r="134" s="27" customFormat="true" ht="38.25" hidden="false" customHeight="false" outlineLevel="0" collapsed="false">
      <c r="A134" s="23" t="s">
        <v>100</v>
      </c>
      <c r="B134" s="24" t="s">
        <v>11</v>
      </c>
      <c r="C134" s="24" t="s">
        <v>107</v>
      </c>
      <c r="D134" s="24" t="s">
        <v>109</v>
      </c>
      <c r="E134" s="24" t="s">
        <v>101</v>
      </c>
      <c r="F134" s="25" t="n">
        <v>36999258.71</v>
      </c>
      <c r="G134" s="25" t="n">
        <v>32885773.91</v>
      </c>
      <c r="H134" s="25" t="n">
        <f aca="false">G134*100/F134</f>
        <v>88.8822507709101</v>
      </c>
      <c r="J134" s="28"/>
      <c r="K134" s="28"/>
    </row>
    <row r="135" s="27" customFormat="true" ht="63.75" hidden="false" customHeight="false" outlineLevel="0" collapsed="false">
      <c r="A135" s="23" t="s">
        <v>110</v>
      </c>
      <c r="B135" s="24" t="s">
        <v>11</v>
      </c>
      <c r="C135" s="24" t="s">
        <v>107</v>
      </c>
      <c r="D135" s="24" t="s">
        <v>111</v>
      </c>
      <c r="E135" s="24"/>
      <c r="F135" s="25" t="n">
        <v>14657365.2</v>
      </c>
      <c r="G135" s="25" t="n">
        <v>14657365.2</v>
      </c>
      <c r="H135" s="25" t="n">
        <f aca="false">G135*100/F135</f>
        <v>100</v>
      </c>
      <c r="J135" s="28"/>
      <c r="K135" s="28"/>
    </row>
    <row r="136" s="26" customFormat="true" ht="12.75" hidden="false" customHeight="false" outlineLevel="0" collapsed="false">
      <c r="A136" s="23" t="s">
        <v>36</v>
      </c>
      <c r="B136" s="24" t="s">
        <v>11</v>
      </c>
      <c r="C136" s="24" t="s">
        <v>107</v>
      </c>
      <c r="D136" s="24" t="s">
        <v>111</v>
      </c>
      <c r="E136" s="24" t="s">
        <v>37</v>
      </c>
      <c r="F136" s="25" t="n">
        <v>14657365.2</v>
      </c>
      <c r="G136" s="25" t="n">
        <v>14657365.2</v>
      </c>
      <c r="H136" s="25" t="n">
        <f aca="false">G136*100/F136</f>
        <v>100</v>
      </c>
      <c r="J136" s="4"/>
      <c r="K136" s="4"/>
    </row>
    <row r="137" s="26" customFormat="true" ht="38.25" hidden="false" customHeight="false" outlineLevel="0" collapsed="false">
      <c r="A137" s="23" t="s">
        <v>100</v>
      </c>
      <c r="B137" s="24" t="s">
        <v>11</v>
      </c>
      <c r="C137" s="24" t="s">
        <v>107</v>
      </c>
      <c r="D137" s="24" t="s">
        <v>111</v>
      </c>
      <c r="E137" s="24" t="s">
        <v>101</v>
      </c>
      <c r="F137" s="25" t="n">
        <v>14657365.2</v>
      </c>
      <c r="G137" s="25" t="n">
        <v>14657365.2</v>
      </c>
      <c r="H137" s="25" t="n">
        <f aca="false">G137*100/F137</f>
        <v>100</v>
      </c>
      <c r="J137" s="4"/>
      <c r="K137" s="4"/>
    </row>
    <row r="138" s="27" customFormat="true" ht="12.75" hidden="false" customHeight="false" outlineLevel="0" collapsed="false">
      <c r="A138" s="23" t="s">
        <v>112</v>
      </c>
      <c r="B138" s="24" t="s">
        <v>11</v>
      </c>
      <c r="C138" s="24" t="s">
        <v>113</v>
      </c>
      <c r="D138" s="24"/>
      <c r="E138" s="24"/>
      <c r="F138" s="25" t="n">
        <v>53877530</v>
      </c>
      <c r="G138" s="25" t="n">
        <v>53623625.74</v>
      </c>
      <c r="H138" s="25" t="n">
        <f aca="false">G138*100/F138</f>
        <v>99.5287381214395</v>
      </c>
      <c r="J138" s="28"/>
      <c r="K138" s="28"/>
    </row>
    <row r="139" s="27" customFormat="true" ht="51" hidden="false" customHeight="false" outlineLevel="0" collapsed="false">
      <c r="A139" s="23" t="s">
        <v>70</v>
      </c>
      <c r="B139" s="24" t="s">
        <v>11</v>
      </c>
      <c r="C139" s="24" t="s">
        <v>113</v>
      </c>
      <c r="D139" s="24" t="s">
        <v>71</v>
      </c>
      <c r="E139" s="24"/>
      <c r="F139" s="25" t="n">
        <v>16883830</v>
      </c>
      <c r="G139" s="25" t="n">
        <v>16629925.74</v>
      </c>
      <c r="H139" s="25" t="n">
        <f aca="false">G139*100/F139</f>
        <v>98.4961690564286</v>
      </c>
      <c r="J139" s="28"/>
      <c r="K139" s="28"/>
    </row>
    <row r="140" s="26" customFormat="true" ht="51" hidden="false" customHeight="false" outlineLevel="0" collapsed="false">
      <c r="A140" s="23" t="s">
        <v>114</v>
      </c>
      <c r="B140" s="24" t="s">
        <v>11</v>
      </c>
      <c r="C140" s="24" t="s">
        <v>113</v>
      </c>
      <c r="D140" s="24" t="s">
        <v>115</v>
      </c>
      <c r="E140" s="24"/>
      <c r="F140" s="25" t="n">
        <v>16883830</v>
      </c>
      <c r="G140" s="25" t="n">
        <v>16629925.74</v>
      </c>
      <c r="H140" s="25" t="n">
        <f aca="false">G140*100/F140</f>
        <v>98.4961690564286</v>
      </c>
      <c r="J140" s="4"/>
      <c r="K140" s="4"/>
    </row>
    <row r="141" s="27" customFormat="true" ht="12.75" hidden="false" customHeight="false" outlineLevel="0" collapsed="false">
      <c r="A141" s="23" t="s">
        <v>116</v>
      </c>
      <c r="B141" s="24" t="s">
        <v>11</v>
      </c>
      <c r="C141" s="24" t="s">
        <v>113</v>
      </c>
      <c r="D141" s="24" t="s">
        <v>117</v>
      </c>
      <c r="E141" s="24"/>
      <c r="F141" s="25" t="n">
        <v>16883830</v>
      </c>
      <c r="G141" s="25" t="n">
        <v>16629925.74</v>
      </c>
      <c r="H141" s="25" t="n">
        <f aca="false">G141*100/F141</f>
        <v>98.4961690564286</v>
      </c>
      <c r="J141" s="28"/>
      <c r="K141" s="28"/>
    </row>
    <row r="142" s="27" customFormat="true" ht="25.5" hidden="false" customHeight="false" outlineLevel="0" collapsed="false">
      <c r="A142" s="23" t="s">
        <v>30</v>
      </c>
      <c r="B142" s="24" t="s">
        <v>11</v>
      </c>
      <c r="C142" s="24" t="s">
        <v>113</v>
      </c>
      <c r="D142" s="24" t="s">
        <v>117</v>
      </c>
      <c r="E142" s="24" t="s">
        <v>31</v>
      </c>
      <c r="F142" s="25" t="n">
        <v>16883830</v>
      </c>
      <c r="G142" s="25" t="n">
        <v>16629925.74</v>
      </c>
      <c r="H142" s="25" t="n">
        <f aca="false">G142*100/F142</f>
        <v>98.4961690564286</v>
      </c>
      <c r="J142" s="28"/>
      <c r="K142" s="28"/>
    </row>
    <row r="143" s="27" customFormat="true" ht="25.5" hidden="false" customHeight="false" outlineLevel="0" collapsed="false">
      <c r="A143" s="23" t="s">
        <v>32</v>
      </c>
      <c r="B143" s="24" t="s">
        <v>11</v>
      </c>
      <c r="C143" s="24" t="s">
        <v>113</v>
      </c>
      <c r="D143" s="24" t="s">
        <v>117</v>
      </c>
      <c r="E143" s="24" t="s">
        <v>33</v>
      </c>
      <c r="F143" s="25" t="n">
        <v>16883830</v>
      </c>
      <c r="G143" s="25" t="n">
        <v>16629925.74</v>
      </c>
      <c r="H143" s="25" t="n">
        <f aca="false">G143*100/F143</f>
        <v>98.4961690564286</v>
      </c>
      <c r="J143" s="28"/>
      <c r="K143" s="28"/>
    </row>
    <row r="144" s="26" customFormat="true" ht="25.5" hidden="false" customHeight="false" outlineLevel="0" collapsed="false">
      <c r="A144" s="29" t="s">
        <v>34</v>
      </c>
      <c r="B144" s="30" t="s">
        <v>11</v>
      </c>
      <c r="C144" s="30" t="s">
        <v>113</v>
      </c>
      <c r="D144" s="30" t="s">
        <v>117</v>
      </c>
      <c r="E144" s="30" t="s">
        <v>35</v>
      </c>
      <c r="F144" s="31" t="n">
        <v>16883830</v>
      </c>
      <c r="G144" s="31" t="n">
        <v>16629925.74</v>
      </c>
      <c r="H144" s="31" t="n">
        <f aca="false">G144*100/F144</f>
        <v>98.4961690564286</v>
      </c>
      <c r="J144" s="4"/>
      <c r="K144" s="4"/>
    </row>
    <row r="145" s="27" customFormat="true" ht="12.75" hidden="false" customHeight="false" outlineLevel="0" collapsed="false">
      <c r="A145" s="23" t="s">
        <v>16</v>
      </c>
      <c r="B145" s="24" t="s">
        <v>11</v>
      </c>
      <c r="C145" s="24" t="s">
        <v>113</v>
      </c>
      <c r="D145" s="24" t="s">
        <v>17</v>
      </c>
      <c r="E145" s="24"/>
      <c r="F145" s="25" t="n">
        <v>36993700</v>
      </c>
      <c r="G145" s="25" t="n">
        <v>36993700</v>
      </c>
      <c r="H145" s="25" t="n">
        <f aca="false">G145*100/F145</f>
        <v>100</v>
      </c>
      <c r="J145" s="28"/>
      <c r="K145" s="28"/>
    </row>
    <row r="146" s="26" customFormat="true" ht="51" hidden="false" customHeight="false" outlineLevel="0" collapsed="false">
      <c r="A146" s="23" t="s">
        <v>118</v>
      </c>
      <c r="B146" s="24" t="s">
        <v>11</v>
      </c>
      <c r="C146" s="24" t="s">
        <v>113</v>
      </c>
      <c r="D146" s="24" t="s">
        <v>119</v>
      </c>
      <c r="E146" s="24"/>
      <c r="F146" s="25" t="n">
        <v>46800</v>
      </c>
      <c r="G146" s="25" t="n">
        <v>46800</v>
      </c>
      <c r="H146" s="25" t="n">
        <f aca="false">G146*100/F146</f>
        <v>100</v>
      </c>
      <c r="J146" s="4"/>
      <c r="K146" s="4"/>
    </row>
    <row r="147" s="26" customFormat="true" ht="12.75" hidden="false" customHeight="false" outlineLevel="0" collapsed="false">
      <c r="A147" s="23" t="s">
        <v>82</v>
      </c>
      <c r="B147" s="24" t="s">
        <v>11</v>
      </c>
      <c r="C147" s="24" t="s">
        <v>113</v>
      </c>
      <c r="D147" s="24" t="s">
        <v>119</v>
      </c>
      <c r="E147" s="24" t="s">
        <v>83</v>
      </c>
      <c r="F147" s="25" t="n">
        <v>46800</v>
      </c>
      <c r="G147" s="25" t="n">
        <v>46800</v>
      </c>
      <c r="H147" s="25" t="n">
        <f aca="false">G147*100/F147</f>
        <v>100</v>
      </c>
      <c r="J147" s="4"/>
      <c r="K147" s="4"/>
    </row>
    <row r="148" s="27" customFormat="true" ht="12.75" hidden="false" customHeight="false" outlineLevel="0" collapsed="false">
      <c r="A148" s="23" t="s">
        <v>84</v>
      </c>
      <c r="B148" s="24" t="s">
        <v>11</v>
      </c>
      <c r="C148" s="24" t="s">
        <v>113</v>
      </c>
      <c r="D148" s="24" t="s">
        <v>119</v>
      </c>
      <c r="E148" s="24" t="s">
        <v>85</v>
      </c>
      <c r="F148" s="25" t="n">
        <v>46800</v>
      </c>
      <c r="G148" s="25" t="n">
        <v>46800</v>
      </c>
      <c r="H148" s="25" t="n">
        <f aca="false">G148*100/F148</f>
        <v>100</v>
      </c>
      <c r="J148" s="28"/>
      <c r="K148" s="28"/>
    </row>
    <row r="149" s="27" customFormat="true" ht="51" hidden="false" customHeight="false" outlineLevel="0" collapsed="false">
      <c r="A149" s="23" t="s">
        <v>120</v>
      </c>
      <c r="B149" s="24" t="s">
        <v>11</v>
      </c>
      <c r="C149" s="24" t="s">
        <v>113</v>
      </c>
      <c r="D149" s="24" t="s">
        <v>121</v>
      </c>
      <c r="E149" s="24"/>
      <c r="F149" s="25" t="n">
        <v>31846900</v>
      </c>
      <c r="G149" s="25" t="n">
        <v>31846900</v>
      </c>
      <c r="H149" s="25" t="n">
        <f aca="false">G149*100/F149</f>
        <v>100</v>
      </c>
      <c r="J149" s="28"/>
      <c r="K149" s="28"/>
    </row>
    <row r="150" s="27" customFormat="true" ht="12.75" hidden="false" customHeight="false" outlineLevel="0" collapsed="false">
      <c r="A150" s="23" t="s">
        <v>82</v>
      </c>
      <c r="B150" s="24" t="s">
        <v>11</v>
      </c>
      <c r="C150" s="24" t="s">
        <v>113</v>
      </c>
      <c r="D150" s="24" t="s">
        <v>121</v>
      </c>
      <c r="E150" s="24" t="s">
        <v>83</v>
      </c>
      <c r="F150" s="25" t="n">
        <v>31846900</v>
      </c>
      <c r="G150" s="25" t="n">
        <v>31846900</v>
      </c>
      <c r="H150" s="25" t="n">
        <f aca="false">G150*100/F150</f>
        <v>100</v>
      </c>
      <c r="J150" s="28"/>
      <c r="K150" s="28"/>
    </row>
    <row r="151" s="26" customFormat="true" ht="12.75" hidden="false" customHeight="false" outlineLevel="0" collapsed="false">
      <c r="A151" s="23" t="s">
        <v>84</v>
      </c>
      <c r="B151" s="24" t="s">
        <v>11</v>
      </c>
      <c r="C151" s="24" t="s">
        <v>113</v>
      </c>
      <c r="D151" s="24" t="s">
        <v>121</v>
      </c>
      <c r="E151" s="24" t="s">
        <v>85</v>
      </c>
      <c r="F151" s="25" t="n">
        <v>31846900</v>
      </c>
      <c r="G151" s="25" t="n">
        <v>31846900</v>
      </c>
      <c r="H151" s="25" t="n">
        <f aca="false">G151*100/F151</f>
        <v>100</v>
      </c>
      <c r="J151" s="4"/>
      <c r="K151" s="4"/>
    </row>
    <row r="152" s="27" customFormat="true" ht="38.25" hidden="false" customHeight="false" outlineLevel="0" collapsed="false">
      <c r="A152" s="23" t="s">
        <v>122</v>
      </c>
      <c r="B152" s="24" t="s">
        <v>11</v>
      </c>
      <c r="C152" s="24" t="s">
        <v>113</v>
      </c>
      <c r="D152" s="24" t="s">
        <v>123</v>
      </c>
      <c r="E152" s="24"/>
      <c r="F152" s="25" t="n">
        <v>5100000</v>
      </c>
      <c r="G152" s="25" t="n">
        <v>5100000</v>
      </c>
      <c r="H152" s="25" t="n">
        <f aca="false">G152*100/F152</f>
        <v>100</v>
      </c>
      <c r="J152" s="28"/>
      <c r="K152" s="28"/>
    </row>
    <row r="153" s="27" customFormat="true" ht="12.75" hidden="false" customHeight="false" outlineLevel="0" collapsed="false">
      <c r="A153" s="23" t="s">
        <v>82</v>
      </c>
      <c r="B153" s="24" t="s">
        <v>11</v>
      </c>
      <c r="C153" s="24" t="s">
        <v>113</v>
      </c>
      <c r="D153" s="24" t="s">
        <v>123</v>
      </c>
      <c r="E153" s="24" t="s">
        <v>83</v>
      </c>
      <c r="F153" s="25" t="n">
        <v>5100000</v>
      </c>
      <c r="G153" s="25" t="n">
        <v>5100000</v>
      </c>
      <c r="H153" s="25" t="n">
        <f aca="false">G153*100/F153</f>
        <v>100</v>
      </c>
      <c r="J153" s="28"/>
      <c r="K153" s="28"/>
    </row>
    <row r="154" s="26" customFormat="true" ht="12.75" hidden="false" customHeight="false" outlineLevel="0" collapsed="false">
      <c r="A154" s="23" t="s">
        <v>84</v>
      </c>
      <c r="B154" s="24" t="s">
        <v>11</v>
      </c>
      <c r="C154" s="24" t="s">
        <v>113</v>
      </c>
      <c r="D154" s="24" t="s">
        <v>123</v>
      </c>
      <c r="E154" s="24" t="s">
        <v>85</v>
      </c>
      <c r="F154" s="25" t="n">
        <v>5100000</v>
      </c>
      <c r="G154" s="25" t="n">
        <v>5100000</v>
      </c>
      <c r="H154" s="25" t="n">
        <f aca="false">G154*100/F154</f>
        <v>100</v>
      </c>
      <c r="J154" s="4"/>
      <c r="K154" s="4"/>
    </row>
    <row r="155" s="27" customFormat="true" ht="12.75" hidden="false" customHeight="false" outlineLevel="0" collapsed="false">
      <c r="A155" s="23" t="s">
        <v>124</v>
      </c>
      <c r="B155" s="24" t="s">
        <v>11</v>
      </c>
      <c r="C155" s="24" t="s">
        <v>125</v>
      </c>
      <c r="D155" s="24"/>
      <c r="E155" s="24"/>
      <c r="F155" s="25" t="n">
        <v>60120909.14</v>
      </c>
      <c r="G155" s="25" t="n">
        <v>60011167.03</v>
      </c>
      <c r="H155" s="25" t="n">
        <f aca="false">G155*100/F155</f>
        <v>99.8174643205337</v>
      </c>
      <c r="J155" s="28"/>
      <c r="K155" s="28"/>
    </row>
    <row r="156" s="27" customFormat="true" ht="63.75" hidden="false" customHeight="false" outlineLevel="0" collapsed="false">
      <c r="A156" s="33" t="s">
        <v>126</v>
      </c>
      <c r="B156" s="24" t="s">
        <v>11</v>
      </c>
      <c r="C156" s="24" t="s">
        <v>125</v>
      </c>
      <c r="D156" s="24" t="s">
        <v>127</v>
      </c>
      <c r="E156" s="24"/>
      <c r="F156" s="25" t="n">
        <v>51965700</v>
      </c>
      <c r="G156" s="25" t="n">
        <v>51855957.92</v>
      </c>
      <c r="H156" s="25" t="n">
        <f aca="false">G156*100/F156</f>
        <v>99.7888182397235</v>
      </c>
      <c r="J156" s="28"/>
      <c r="K156" s="28"/>
    </row>
    <row r="157" s="26" customFormat="true" ht="38.25" hidden="false" customHeight="false" outlineLevel="0" collapsed="false">
      <c r="A157" s="23" t="s">
        <v>128</v>
      </c>
      <c r="B157" s="24" t="s">
        <v>11</v>
      </c>
      <c r="C157" s="24" t="s">
        <v>125</v>
      </c>
      <c r="D157" s="24" t="s">
        <v>129</v>
      </c>
      <c r="E157" s="24"/>
      <c r="F157" s="25" t="n">
        <v>5000000</v>
      </c>
      <c r="G157" s="25" t="n">
        <v>4999998.5</v>
      </c>
      <c r="H157" s="25" t="n">
        <f aca="false">G157*100/F157</f>
        <v>99.99997</v>
      </c>
      <c r="J157" s="4"/>
      <c r="K157" s="4"/>
    </row>
    <row r="158" s="27" customFormat="true" ht="12.75" hidden="false" customHeight="false" outlineLevel="0" collapsed="false">
      <c r="A158" s="23" t="s">
        <v>36</v>
      </c>
      <c r="B158" s="24" t="s">
        <v>11</v>
      </c>
      <c r="C158" s="24" t="s">
        <v>125</v>
      </c>
      <c r="D158" s="24" t="s">
        <v>129</v>
      </c>
      <c r="E158" s="24" t="s">
        <v>37</v>
      </c>
      <c r="F158" s="25" t="n">
        <v>5000000</v>
      </c>
      <c r="G158" s="25" t="n">
        <v>4999998.5</v>
      </c>
      <c r="H158" s="25" t="n">
        <f aca="false">G158*100/F158</f>
        <v>99.99997</v>
      </c>
      <c r="J158" s="28"/>
      <c r="K158" s="28"/>
    </row>
    <row r="159" s="27" customFormat="true" ht="38.25" hidden="false" customHeight="false" outlineLevel="0" collapsed="false">
      <c r="A159" s="23" t="s">
        <v>100</v>
      </c>
      <c r="B159" s="24" t="s">
        <v>11</v>
      </c>
      <c r="C159" s="24" t="s">
        <v>125</v>
      </c>
      <c r="D159" s="24" t="s">
        <v>129</v>
      </c>
      <c r="E159" s="24" t="s">
        <v>101</v>
      </c>
      <c r="F159" s="25" t="n">
        <v>5000000</v>
      </c>
      <c r="G159" s="25" t="n">
        <v>4999998.5</v>
      </c>
      <c r="H159" s="25" t="n">
        <f aca="false">G159*100/F159</f>
        <v>99.99997</v>
      </c>
      <c r="J159" s="28"/>
      <c r="K159" s="28"/>
    </row>
    <row r="160" s="27" customFormat="true" ht="51" hidden="false" customHeight="false" outlineLevel="0" collapsed="false">
      <c r="A160" s="23" t="s">
        <v>130</v>
      </c>
      <c r="B160" s="24" t="s">
        <v>11</v>
      </c>
      <c r="C160" s="24" t="s">
        <v>125</v>
      </c>
      <c r="D160" s="24" t="s">
        <v>131</v>
      </c>
      <c r="E160" s="24"/>
      <c r="F160" s="25" t="n">
        <v>32042800</v>
      </c>
      <c r="G160" s="25" t="n">
        <v>32042800</v>
      </c>
      <c r="H160" s="25" t="n">
        <f aca="false">G160*100/F160</f>
        <v>100</v>
      </c>
      <c r="J160" s="28"/>
      <c r="K160" s="28"/>
    </row>
    <row r="161" s="27" customFormat="true" ht="12.75" hidden="false" customHeight="false" outlineLevel="0" collapsed="false">
      <c r="A161" s="23" t="s">
        <v>36</v>
      </c>
      <c r="B161" s="24" t="s">
        <v>11</v>
      </c>
      <c r="C161" s="24" t="s">
        <v>125</v>
      </c>
      <c r="D161" s="24" t="s">
        <v>131</v>
      </c>
      <c r="E161" s="24" t="s">
        <v>37</v>
      </c>
      <c r="F161" s="25" t="n">
        <v>32042800</v>
      </c>
      <c r="G161" s="25" t="n">
        <v>32042800</v>
      </c>
      <c r="H161" s="25" t="n">
        <f aca="false">G161*100/F161</f>
        <v>100</v>
      </c>
      <c r="J161" s="28"/>
      <c r="K161" s="28"/>
    </row>
    <row r="162" s="26" customFormat="true" ht="38.25" hidden="false" customHeight="false" outlineLevel="0" collapsed="false">
      <c r="A162" s="23" t="s">
        <v>100</v>
      </c>
      <c r="B162" s="24" t="s">
        <v>11</v>
      </c>
      <c r="C162" s="24" t="s">
        <v>125</v>
      </c>
      <c r="D162" s="24" t="s">
        <v>131</v>
      </c>
      <c r="E162" s="24" t="s">
        <v>101</v>
      </c>
      <c r="F162" s="25" t="n">
        <v>32042800</v>
      </c>
      <c r="G162" s="25" t="n">
        <v>32042800</v>
      </c>
      <c r="H162" s="25" t="n">
        <f aca="false">G162*100/F162</f>
        <v>100</v>
      </c>
      <c r="J162" s="4"/>
      <c r="K162" s="4"/>
    </row>
    <row r="163" s="27" customFormat="true" ht="38.25" hidden="false" customHeight="false" outlineLevel="0" collapsed="false">
      <c r="A163" s="23" t="s">
        <v>132</v>
      </c>
      <c r="B163" s="24" t="s">
        <v>11</v>
      </c>
      <c r="C163" s="24" t="s">
        <v>125</v>
      </c>
      <c r="D163" s="24" t="s">
        <v>133</v>
      </c>
      <c r="E163" s="24"/>
      <c r="F163" s="25" t="n">
        <v>50000</v>
      </c>
      <c r="G163" s="25" t="n">
        <v>50000</v>
      </c>
      <c r="H163" s="25" t="n">
        <f aca="false">G163*100/F163</f>
        <v>100</v>
      </c>
      <c r="J163" s="28"/>
      <c r="K163" s="28"/>
    </row>
    <row r="164" s="27" customFormat="true" ht="12.75" hidden="false" customHeight="false" outlineLevel="0" collapsed="false">
      <c r="A164" s="23" t="s">
        <v>36</v>
      </c>
      <c r="B164" s="24" t="s">
        <v>11</v>
      </c>
      <c r="C164" s="24" t="s">
        <v>125</v>
      </c>
      <c r="D164" s="24" t="s">
        <v>133</v>
      </c>
      <c r="E164" s="24" t="s">
        <v>37</v>
      </c>
      <c r="F164" s="25" t="n">
        <v>50000</v>
      </c>
      <c r="G164" s="25" t="n">
        <v>50000</v>
      </c>
      <c r="H164" s="25" t="n">
        <f aca="false">G164*100/F164</f>
        <v>100</v>
      </c>
      <c r="J164" s="28"/>
      <c r="K164" s="28"/>
    </row>
    <row r="165" s="26" customFormat="true" ht="38.25" hidden="false" customHeight="false" outlineLevel="0" collapsed="false">
      <c r="A165" s="23" t="s">
        <v>100</v>
      </c>
      <c r="B165" s="24" t="s">
        <v>11</v>
      </c>
      <c r="C165" s="24" t="s">
        <v>125</v>
      </c>
      <c r="D165" s="24" t="s">
        <v>133</v>
      </c>
      <c r="E165" s="24" t="s">
        <v>101</v>
      </c>
      <c r="F165" s="25" t="n">
        <v>50000</v>
      </c>
      <c r="G165" s="25" t="n">
        <v>50000</v>
      </c>
      <c r="H165" s="25" t="n">
        <f aca="false">G165*100/F165</f>
        <v>100</v>
      </c>
      <c r="J165" s="4"/>
      <c r="K165" s="4"/>
    </row>
    <row r="166" s="27" customFormat="true" ht="25.5" hidden="false" customHeight="false" outlineLevel="0" collapsed="false">
      <c r="A166" s="23" t="s">
        <v>134</v>
      </c>
      <c r="B166" s="24" t="s">
        <v>11</v>
      </c>
      <c r="C166" s="24" t="s">
        <v>125</v>
      </c>
      <c r="D166" s="24" t="s">
        <v>135</v>
      </c>
      <c r="E166" s="24"/>
      <c r="F166" s="25" t="n">
        <v>6555900</v>
      </c>
      <c r="G166" s="25" t="n">
        <v>6507802.09</v>
      </c>
      <c r="H166" s="25" t="n">
        <f aca="false">G166*100/F166</f>
        <v>99.266341615949</v>
      </c>
      <c r="J166" s="28"/>
      <c r="K166" s="28"/>
    </row>
    <row r="167" s="27" customFormat="true" ht="25.5" hidden="false" customHeight="false" outlineLevel="0" collapsed="false">
      <c r="A167" s="23" t="s">
        <v>30</v>
      </c>
      <c r="B167" s="24" t="s">
        <v>11</v>
      </c>
      <c r="C167" s="24" t="s">
        <v>125</v>
      </c>
      <c r="D167" s="24" t="s">
        <v>135</v>
      </c>
      <c r="E167" s="24" t="s">
        <v>31</v>
      </c>
      <c r="F167" s="25" t="n">
        <v>6555900</v>
      </c>
      <c r="G167" s="25" t="n">
        <v>6507802.09</v>
      </c>
      <c r="H167" s="25" t="n">
        <f aca="false">G167*100/F167</f>
        <v>99.266341615949</v>
      </c>
      <c r="J167" s="28"/>
      <c r="K167" s="28"/>
    </row>
    <row r="168" s="26" customFormat="true" ht="25.5" hidden="false" customHeight="false" outlineLevel="0" collapsed="false">
      <c r="A168" s="23" t="s">
        <v>32</v>
      </c>
      <c r="B168" s="24" t="s">
        <v>11</v>
      </c>
      <c r="C168" s="24" t="s">
        <v>125</v>
      </c>
      <c r="D168" s="24" t="s">
        <v>135</v>
      </c>
      <c r="E168" s="24" t="s">
        <v>33</v>
      </c>
      <c r="F168" s="25" t="n">
        <v>6555900</v>
      </c>
      <c r="G168" s="25" t="n">
        <v>6507802.09</v>
      </c>
      <c r="H168" s="25" t="n">
        <f aca="false">G168*100/F168</f>
        <v>99.266341615949</v>
      </c>
      <c r="J168" s="4"/>
      <c r="K168" s="4"/>
    </row>
    <row r="169" s="26" customFormat="true" ht="25.5" hidden="false" customHeight="false" outlineLevel="0" collapsed="false">
      <c r="A169" s="29" t="s">
        <v>34</v>
      </c>
      <c r="B169" s="30" t="s">
        <v>11</v>
      </c>
      <c r="C169" s="30" t="s">
        <v>125</v>
      </c>
      <c r="D169" s="30" t="s">
        <v>135</v>
      </c>
      <c r="E169" s="30" t="s">
        <v>35</v>
      </c>
      <c r="F169" s="31" t="n">
        <v>6555900</v>
      </c>
      <c r="G169" s="31" t="n">
        <v>6507802.09</v>
      </c>
      <c r="H169" s="31" t="n">
        <f aca="false">G169*100/F169</f>
        <v>99.266341615949</v>
      </c>
      <c r="J169" s="4"/>
      <c r="K169" s="4"/>
    </row>
    <row r="170" s="26" customFormat="true" ht="38.25" hidden="false" customHeight="false" outlineLevel="0" collapsed="false">
      <c r="A170" s="23" t="s">
        <v>136</v>
      </c>
      <c r="B170" s="24" t="s">
        <v>11</v>
      </c>
      <c r="C170" s="24" t="s">
        <v>125</v>
      </c>
      <c r="D170" s="24" t="s">
        <v>137</v>
      </c>
      <c r="E170" s="24"/>
      <c r="F170" s="25" t="n">
        <v>8317000</v>
      </c>
      <c r="G170" s="25" t="n">
        <v>8255357.33</v>
      </c>
      <c r="H170" s="25" t="n">
        <f aca="false">G170*100/F170</f>
        <v>99.2588352771432</v>
      </c>
      <c r="J170" s="4"/>
      <c r="K170" s="4"/>
    </row>
    <row r="171" s="26" customFormat="true" ht="25.5" hidden="false" customHeight="false" outlineLevel="0" collapsed="false">
      <c r="A171" s="23" t="s">
        <v>30</v>
      </c>
      <c r="B171" s="24" t="s">
        <v>11</v>
      </c>
      <c r="C171" s="24" t="s">
        <v>125</v>
      </c>
      <c r="D171" s="24" t="s">
        <v>137</v>
      </c>
      <c r="E171" s="24" t="s">
        <v>31</v>
      </c>
      <c r="F171" s="25" t="n">
        <v>8317000</v>
      </c>
      <c r="G171" s="25" t="n">
        <v>8255357.33</v>
      </c>
      <c r="H171" s="25" t="n">
        <f aca="false">G171*100/F171</f>
        <v>99.2588352771432</v>
      </c>
      <c r="J171" s="4"/>
      <c r="K171" s="4"/>
    </row>
    <row r="172" s="26" customFormat="true" ht="25.5" hidden="false" customHeight="false" outlineLevel="0" collapsed="false">
      <c r="A172" s="23" t="s">
        <v>32</v>
      </c>
      <c r="B172" s="24" t="s">
        <v>11</v>
      </c>
      <c r="C172" s="24" t="s">
        <v>125</v>
      </c>
      <c r="D172" s="24" t="s">
        <v>137</v>
      </c>
      <c r="E172" s="24" t="s">
        <v>33</v>
      </c>
      <c r="F172" s="25" t="n">
        <v>8317000</v>
      </c>
      <c r="G172" s="25" t="n">
        <v>8255357.33</v>
      </c>
      <c r="H172" s="25" t="n">
        <f aca="false">G172*100/F172</f>
        <v>99.2588352771432</v>
      </c>
      <c r="J172" s="4"/>
      <c r="K172" s="4"/>
    </row>
    <row r="173" s="26" customFormat="true" ht="25.5" hidden="false" customHeight="false" outlineLevel="0" collapsed="false">
      <c r="A173" s="29" t="s">
        <v>34</v>
      </c>
      <c r="B173" s="30" t="s">
        <v>11</v>
      </c>
      <c r="C173" s="30" t="s">
        <v>125</v>
      </c>
      <c r="D173" s="30" t="s">
        <v>137</v>
      </c>
      <c r="E173" s="30" t="s">
        <v>35</v>
      </c>
      <c r="F173" s="31" t="n">
        <v>8317000</v>
      </c>
      <c r="G173" s="31" t="n">
        <v>8255357.33</v>
      </c>
      <c r="H173" s="31" t="n">
        <f aca="false">G173*100/F173</f>
        <v>99.2588352771432</v>
      </c>
      <c r="J173" s="4"/>
      <c r="K173" s="4"/>
    </row>
    <row r="174" s="26" customFormat="true" ht="12.75" hidden="false" customHeight="false" outlineLevel="0" collapsed="false">
      <c r="A174" s="23" t="s">
        <v>16</v>
      </c>
      <c r="B174" s="24" t="s">
        <v>11</v>
      </c>
      <c r="C174" s="24" t="s">
        <v>125</v>
      </c>
      <c r="D174" s="24" t="s">
        <v>17</v>
      </c>
      <c r="E174" s="24"/>
      <c r="F174" s="25" t="n">
        <v>8155209.14</v>
      </c>
      <c r="G174" s="25" t="n">
        <v>8155209.11</v>
      </c>
      <c r="H174" s="25" t="n">
        <f aca="false">G174*100/F174</f>
        <v>99.999999632137</v>
      </c>
      <c r="J174" s="4"/>
      <c r="K174" s="4"/>
    </row>
    <row r="175" s="26" customFormat="true" ht="12.75" hidden="false" customHeight="false" outlineLevel="0" collapsed="false">
      <c r="A175" s="23" t="s">
        <v>138</v>
      </c>
      <c r="B175" s="24" t="s">
        <v>11</v>
      </c>
      <c r="C175" s="24" t="s">
        <v>125</v>
      </c>
      <c r="D175" s="24" t="s">
        <v>139</v>
      </c>
      <c r="E175" s="24"/>
      <c r="F175" s="25" t="n">
        <v>1046609.14</v>
      </c>
      <c r="G175" s="25" t="n">
        <v>1046609.11</v>
      </c>
      <c r="H175" s="25" t="n">
        <f aca="false">G175*100/F175</f>
        <v>99.9999971336004</v>
      </c>
      <c r="J175" s="4"/>
      <c r="K175" s="4"/>
    </row>
    <row r="176" s="26" customFormat="true" ht="25.5" hidden="false" customHeight="false" outlineLevel="0" collapsed="false">
      <c r="A176" s="23" t="s">
        <v>30</v>
      </c>
      <c r="B176" s="24" t="s">
        <v>11</v>
      </c>
      <c r="C176" s="24" t="s">
        <v>125</v>
      </c>
      <c r="D176" s="24" t="s">
        <v>139</v>
      </c>
      <c r="E176" s="24" t="s">
        <v>31</v>
      </c>
      <c r="F176" s="25" t="n">
        <v>1046609.14</v>
      </c>
      <c r="G176" s="25" t="n">
        <v>1046609.11</v>
      </c>
      <c r="H176" s="25" t="n">
        <f aca="false">G176*100/F176</f>
        <v>99.9999971336004</v>
      </c>
      <c r="J176" s="4"/>
      <c r="K176" s="4"/>
    </row>
    <row r="177" s="27" customFormat="true" ht="25.5" hidden="false" customHeight="false" outlineLevel="0" collapsed="false">
      <c r="A177" s="23" t="s">
        <v>32</v>
      </c>
      <c r="B177" s="24" t="s">
        <v>11</v>
      </c>
      <c r="C177" s="24" t="s">
        <v>125</v>
      </c>
      <c r="D177" s="24" t="s">
        <v>139</v>
      </c>
      <c r="E177" s="24" t="s">
        <v>33</v>
      </c>
      <c r="F177" s="25" t="n">
        <v>1046609.14</v>
      </c>
      <c r="G177" s="25" t="n">
        <v>1046609.11</v>
      </c>
      <c r="H177" s="25" t="n">
        <f aca="false">G177*100/F177</f>
        <v>99.9999971336004</v>
      </c>
      <c r="J177" s="28"/>
      <c r="K177" s="28"/>
    </row>
    <row r="178" s="26" customFormat="true" ht="25.5" hidden="false" customHeight="false" outlineLevel="0" collapsed="false">
      <c r="A178" s="29" t="s">
        <v>34</v>
      </c>
      <c r="B178" s="30" t="s">
        <v>11</v>
      </c>
      <c r="C178" s="30" t="s">
        <v>125</v>
      </c>
      <c r="D178" s="30" t="s">
        <v>139</v>
      </c>
      <c r="E178" s="30" t="s">
        <v>35</v>
      </c>
      <c r="F178" s="31" t="n">
        <v>1046609.14</v>
      </c>
      <c r="G178" s="31" t="n">
        <v>1046609.11</v>
      </c>
      <c r="H178" s="31" t="n">
        <f aca="false">G178*100/F178</f>
        <v>99.9999971336004</v>
      </c>
      <c r="J178" s="4"/>
      <c r="K178" s="4"/>
    </row>
    <row r="179" s="27" customFormat="true" ht="25.5" hidden="false" customHeight="false" outlineLevel="0" collapsed="false">
      <c r="A179" s="23" t="s">
        <v>140</v>
      </c>
      <c r="B179" s="24" t="s">
        <v>11</v>
      </c>
      <c r="C179" s="24" t="s">
        <v>125</v>
      </c>
      <c r="D179" s="24" t="s">
        <v>141</v>
      </c>
      <c r="E179" s="24"/>
      <c r="F179" s="25" t="n">
        <v>7108600</v>
      </c>
      <c r="G179" s="25" t="n">
        <v>7108600</v>
      </c>
      <c r="H179" s="25" t="n">
        <f aca="false">G179*100/F179</f>
        <v>100</v>
      </c>
      <c r="J179" s="28"/>
      <c r="K179" s="28"/>
    </row>
    <row r="180" s="26" customFormat="true" ht="25.5" hidden="false" customHeight="false" outlineLevel="0" collapsed="false">
      <c r="A180" s="23" t="s">
        <v>30</v>
      </c>
      <c r="B180" s="24" t="s">
        <v>11</v>
      </c>
      <c r="C180" s="24" t="s">
        <v>125</v>
      </c>
      <c r="D180" s="24" t="s">
        <v>141</v>
      </c>
      <c r="E180" s="24" t="s">
        <v>31</v>
      </c>
      <c r="F180" s="25" t="n">
        <v>7108600</v>
      </c>
      <c r="G180" s="25" t="n">
        <v>7108600</v>
      </c>
      <c r="H180" s="25" t="n">
        <f aca="false">G180*100/F180</f>
        <v>100</v>
      </c>
      <c r="J180" s="4"/>
      <c r="K180" s="4"/>
    </row>
    <row r="181" s="26" customFormat="true" ht="25.5" hidden="false" customHeight="false" outlineLevel="0" collapsed="false">
      <c r="A181" s="23" t="s">
        <v>32</v>
      </c>
      <c r="B181" s="24" t="s">
        <v>11</v>
      </c>
      <c r="C181" s="24" t="s">
        <v>125</v>
      </c>
      <c r="D181" s="24" t="s">
        <v>141</v>
      </c>
      <c r="E181" s="24" t="s">
        <v>33</v>
      </c>
      <c r="F181" s="25" t="n">
        <v>7108600</v>
      </c>
      <c r="G181" s="25" t="n">
        <v>7108600</v>
      </c>
      <c r="H181" s="25" t="n">
        <f aca="false">G181*100/F181</f>
        <v>100</v>
      </c>
      <c r="J181" s="4"/>
      <c r="K181" s="4"/>
    </row>
    <row r="182" s="26" customFormat="true" ht="25.5" hidden="false" customHeight="false" outlineLevel="0" collapsed="false">
      <c r="A182" s="29" t="s">
        <v>34</v>
      </c>
      <c r="B182" s="30" t="s">
        <v>11</v>
      </c>
      <c r="C182" s="30" t="s">
        <v>125</v>
      </c>
      <c r="D182" s="30" t="s">
        <v>141</v>
      </c>
      <c r="E182" s="30" t="s">
        <v>35</v>
      </c>
      <c r="F182" s="31" t="n">
        <v>7108600</v>
      </c>
      <c r="G182" s="31" t="n">
        <v>7108600</v>
      </c>
      <c r="H182" s="31" t="n">
        <f aca="false">G182*100/F182</f>
        <v>100</v>
      </c>
      <c r="J182" s="4"/>
      <c r="K182" s="4"/>
    </row>
    <row r="183" s="27" customFormat="true" ht="12.75" hidden="false" customHeight="false" outlineLevel="0" collapsed="false">
      <c r="A183" s="23" t="s">
        <v>142</v>
      </c>
      <c r="B183" s="24" t="s">
        <v>11</v>
      </c>
      <c r="C183" s="24" t="s">
        <v>143</v>
      </c>
      <c r="D183" s="24"/>
      <c r="E183" s="24"/>
      <c r="F183" s="25" t="n">
        <v>4651800</v>
      </c>
      <c r="G183" s="25" t="n">
        <v>4651800</v>
      </c>
      <c r="H183" s="25" t="n">
        <f aca="false">G183*100/F183</f>
        <v>100</v>
      </c>
      <c r="J183" s="28"/>
      <c r="K183" s="28"/>
    </row>
    <row r="184" s="27" customFormat="true" ht="12.75" hidden="false" customHeight="false" outlineLevel="0" collapsed="false">
      <c r="A184" s="23" t="s">
        <v>144</v>
      </c>
      <c r="B184" s="24" t="s">
        <v>11</v>
      </c>
      <c r="C184" s="24" t="s">
        <v>145</v>
      </c>
      <c r="D184" s="24"/>
      <c r="E184" s="24"/>
      <c r="F184" s="25" t="n">
        <v>4651800</v>
      </c>
      <c r="G184" s="25" t="n">
        <v>4651800</v>
      </c>
      <c r="H184" s="25" t="n">
        <f aca="false">G184*100/F184</f>
        <v>100</v>
      </c>
      <c r="J184" s="28"/>
      <c r="K184" s="28"/>
    </row>
    <row r="185" s="26" customFormat="true" ht="12.75" hidden="false" customHeight="false" outlineLevel="0" collapsed="false">
      <c r="A185" s="23" t="s">
        <v>16</v>
      </c>
      <c r="B185" s="24" t="s">
        <v>11</v>
      </c>
      <c r="C185" s="24" t="s">
        <v>145</v>
      </c>
      <c r="D185" s="24" t="s">
        <v>17</v>
      </c>
      <c r="E185" s="24"/>
      <c r="F185" s="25" t="n">
        <v>4651800</v>
      </c>
      <c r="G185" s="25" t="n">
        <v>4651800</v>
      </c>
      <c r="H185" s="25" t="n">
        <f aca="false">G185*100/F185</f>
        <v>100</v>
      </c>
      <c r="J185" s="4"/>
      <c r="K185" s="4"/>
    </row>
    <row r="186" s="27" customFormat="true" ht="51" hidden="false" customHeight="false" outlineLevel="0" collapsed="false">
      <c r="A186" s="23" t="s">
        <v>146</v>
      </c>
      <c r="B186" s="24" t="s">
        <v>11</v>
      </c>
      <c r="C186" s="24" t="s">
        <v>145</v>
      </c>
      <c r="D186" s="24" t="s">
        <v>147</v>
      </c>
      <c r="E186" s="24"/>
      <c r="F186" s="25" t="n">
        <v>4651800</v>
      </c>
      <c r="G186" s="25" t="n">
        <v>4651800</v>
      </c>
      <c r="H186" s="25" t="n">
        <f aca="false">G186*100/F186</f>
        <v>100</v>
      </c>
      <c r="J186" s="28"/>
      <c r="K186" s="28"/>
    </row>
    <row r="187" s="27" customFormat="true" ht="51" hidden="false" customHeight="false" outlineLevel="0" collapsed="false">
      <c r="A187" s="23" t="s">
        <v>20</v>
      </c>
      <c r="B187" s="24" t="s">
        <v>11</v>
      </c>
      <c r="C187" s="24" t="s">
        <v>145</v>
      </c>
      <c r="D187" s="24" t="s">
        <v>147</v>
      </c>
      <c r="E187" s="24" t="s">
        <v>21</v>
      </c>
      <c r="F187" s="25" t="n">
        <v>4587169.22</v>
      </c>
      <c r="G187" s="25" t="n">
        <v>4587169.22</v>
      </c>
      <c r="H187" s="25" t="n">
        <f aca="false">G187*100/F187</f>
        <v>100</v>
      </c>
      <c r="J187" s="28"/>
      <c r="K187" s="28"/>
    </row>
    <row r="188" s="27" customFormat="true" ht="25.5" hidden="false" customHeight="false" outlineLevel="0" collapsed="false">
      <c r="A188" s="23" t="s">
        <v>22</v>
      </c>
      <c r="B188" s="24" t="s">
        <v>11</v>
      </c>
      <c r="C188" s="24" t="s">
        <v>145</v>
      </c>
      <c r="D188" s="24" t="s">
        <v>147</v>
      </c>
      <c r="E188" s="24" t="s">
        <v>23</v>
      </c>
      <c r="F188" s="25" t="n">
        <v>4587169.22</v>
      </c>
      <c r="G188" s="25" t="n">
        <v>4587169.22</v>
      </c>
      <c r="H188" s="25" t="n">
        <f aca="false">G188*100/F188</f>
        <v>100</v>
      </c>
      <c r="J188" s="28"/>
      <c r="K188" s="28"/>
    </row>
    <row r="189" s="26" customFormat="true" ht="25.5" hidden="false" customHeight="false" outlineLevel="0" collapsed="false">
      <c r="A189" s="29" t="s">
        <v>24</v>
      </c>
      <c r="B189" s="30" t="s">
        <v>11</v>
      </c>
      <c r="C189" s="30" t="s">
        <v>145</v>
      </c>
      <c r="D189" s="30" t="s">
        <v>147</v>
      </c>
      <c r="E189" s="30" t="s">
        <v>25</v>
      </c>
      <c r="F189" s="31" t="n">
        <v>4424086.06</v>
      </c>
      <c r="G189" s="31" t="n">
        <v>4424086.06</v>
      </c>
      <c r="H189" s="31" t="n">
        <f aca="false">G189*100/F189</f>
        <v>100</v>
      </c>
      <c r="J189" s="4"/>
      <c r="K189" s="4"/>
    </row>
    <row r="190" s="26" customFormat="true" ht="25.5" hidden="false" customHeight="false" outlineLevel="0" collapsed="false">
      <c r="A190" s="29" t="s">
        <v>28</v>
      </c>
      <c r="B190" s="30" t="s">
        <v>11</v>
      </c>
      <c r="C190" s="30" t="s">
        <v>145</v>
      </c>
      <c r="D190" s="30" t="s">
        <v>147</v>
      </c>
      <c r="E190" s="30" t="s">
        <v>29</v>
      </c>
      <c r="F190" s="31" t="n">
        <v>163083.16</v>
      </c>
      <c r="G190" s="31" t="n">
        <v>163083.16</v>
      </c>
      <c r="H190" s="31" t="n">
        <f aca="false">G190*100/F190</f>
        <v>100</v>
      </c>
      <c r="J190" s="4"/>
      <c r="K190" s="4"/>
    </row>
    <row r="191" s="27" customFormat="true" ht="25.5" hidden="false" customHeight="false" outlineLevel="0" collapsed="false">
      <c r="A191" s="23" t="s">
        <v>30</v>
      </c>
      <c r="B191" s="24" t="s">
        <v>11</v>
      </c>
      <c r="C191" s="24" t="s">
        <v>145</v>
      </c>
      <c r="D191" s="24" t="s">
        <v>147</v>
      </c>
      <c r="E191" s="24" t="s">
        <v>31</v>
      </c>
      <c r="F191" s="25" t="n">
        <v>64630.78</v>
      </c>
      <c r="G191" s="25" t="n">
        <v>64630.78</v>
      </c>
      <c r="H191" s="25" t="n">
        <f aca="false">G191*100/F191</f>
        <v>100</v>
      </c>
      <c r="J191" s="28"/>
      <c r="K191" s="28"/>
    </row>
    <row r="192" s="26" customFormat="true" ht="25.5" hidden="false" customHeight="false" outlineLevel="0" collapsed="false">
      <c r="A192" s="23" t="s">
        <v>32</v>
      </c>
      <c r="B192" s="24" t="s">
        <v>11</v>
      </c>
      <c r="C192" s="24" t="s">
        <v>145</v>
      </c>
      <c r="D192" s="24" t="s">
        <v>147</v>
      </c>
      <c r="E192" s="24" t="s">
        <v>33</v>
      </c>
      <c r="F192" s="25" t="n">
        <v>64630.78</v>
      </c>
      <c r="G192" s="25" t="n">
        <v>64630.78</v>
      </c>
      <c r="H192" s="25" t="n">
        <f aca="false">G192*100/F192</f>
        <v>100</v>
      </c>
      <c r="J192" s="4"/>
      <c r="K192" s="4"/>
    </row>
    <row r="193" s="26" customFormat="true" ht="25.5" hidden="false" customHeight="false" outlineLevel="0" collapsed="false">
      <c r="A193" s="29" t="s">
        <v>34</v>
      </c>
      <c r="B193" s="30" t="s">
        <v>11</v>
      </c>
      <c r="C193" s="30" t="s">
        <v>145</v>
      </c>
      <c r="D193" s="30" t="s">
        <v>147</v>
      </c>
      <c r="E193" s="30" t="s">
        <v>35</v>
      </c>
      <c r="F193" s="31" t="n">
        <v>64630.78</v>
      </c>
      <c r="G193" s="31" t="n">
        <v>64630.78</v>
      </c>
      <c r="H193" s="31" t="n">
        <f aca="false">G193*100/F193</f>
        <v>100</v>
      </c>
      <c r="J193" s="4"/>
      <c r="K193" s="4"/>
    </row>
    <row r="194" s="27" customFormat="true" ht="12.75" hidden="false" customHeight="false" outlineLevel="0" collapsed="false">
      <c r="A194" s="34" t="s">
        <v>148</v>
      </c>
      <c r="B194" s="24" t="s">
        <v>11</v>
      </c>
      <c r="C194" s="24" t="s">
        <v>149</v>
      </c>
      <c r="D194" s="24"/>
      <c r="E194" s="24"/>
      <c r="F194" s="25" t="n">
        <v>103998947.18</v>
      </c>
      <c r="G194" s="25" t="n">
        <v>103433685.7</v>
      </c>
      <c r="H194" s="25" t="n">
        <f aca="false">G194*100/F194</f>
        <v>99.4564738438922</v>
      </c>
      <c r="J194" s="28"/>
      <c r="K194" s="28"/>
    </row>
    <row r="195" s="26" customFormat="true" ht="12.75" hidden="false" customHeight="false" outlineLevel="0" collapsed="false">
      <c r="A195" s="23" t="s">
        <v>150</v>
      </c>
      <c r="B195" s="24" t="s">
        <v>11</v>
      </c>
      <c r="C195" s="24" t="s">
        <v>151</v>
      </c>
      <c r="D195" s="24"/>
      <c r="E195" s="24"/>
      <c r="F195" s="25" t="n">
        <v>91620412</v>
      </c>
      <c r="G195" s="25" t="n">
        <v>91301222.51</v>
      </c>
      <c r="H195" s="25" t="n">
        <f aca="false">G195*100/F195</f>
        <v>99.6516174910892</v>
      </c>
      <c r="J195" s="4"/>
      <c r="K195" s="4"/>
    </row>
    <row r="196" s="26" customFormat="true" ht="25.5" hidden="false" customHeight="false" outlineLevel="0" collapsed="false">
      <c r="A196" s="23" t="s">
        <v>58</v>
      </c>
      <c r="B196" s="24" t="s">
        <v>11</v>
      </c>
      <c r="C196" s="24" t="s">
        <v>151</v>
      </c>
      <c r="D196" s="24" t="s">
        <v>59</v>
      </c>
      <c r="E196" s="24"/>
      <c r="F196" s="25" t="n">
        <v>91620412</v>
      </c>
      <c r="G196" s="25" t="n">
        <v>91301222.51</v>
      </c>
      <c r="H196" s="25" t="n">
        <f aca="false">G196*100/F196</f>
        <v>99.6516174910892</v>
      </c>
      <c r="J196" s="4"/>
      <c r="K196" s="4"/>
    </row>
    <row r="197" s="26" customFormat="true" ht="63.75" hidden="false" customHeight="false" outlineLevel="0" collapsed="false">
      <c r="A197" s="23" t="s">
        <v>152</v>
      </c>
      <c r="B197" s="24" t="s">
        <v>11</v>
      </c>
      <c r="C197" s="24" t="s">
        <v>151</v>
      </c>
      <c r="D197" s="24" t="s">
        <v>153</v>
      </c>
      <c r="E197" s="24"/>
      <c r="F197" s="25" t="n">
        <v>91620412</v>
      </c>
      <c r="G197" s="25" t="n">
        <v>91301222.51</v>
      </c>
      <c r="H197" s="25" t="n">
        <f aca="false">G197*100/F197</f>
        <v>99.6516174910892</v>
      </c>
      <c r="J197" s="4"/>
      <c r="K197" s="4"/>
    </row>
    <row r="198" s="27" customFormat="true" ht="12.75" hidden="false" customHeight="false" outlineLevel="0" collapsed="false">
      <c r="A198" s="23" t="s">
        <v>82</v>
      </c>
      <c r="B198" s="24" t="s">
        <v>11</v>
      </c>
      <c r="C198" s="24" t="s">
        <v>151</v>
      </c>
      <c r="D198" s="24" t="s">
        <v>153</v>
      </c>
      <c r="E198" s="24" t="s">
        <v>83</v>
      </c>
      <c r="F198" s="25" t="n">
        <v>91620412</v>
      </c>
      <c r="G198" s="25" t="n">
        <v>91301222.51</v>
      </c>
      <c r="H198" s="25" t="n">
        <f aca="false">G198*100/F198</f>
        <v>99.6516174910892</v>
      </c>
      <c r="J198" s="28"/>
      <c r="K198" s="28"/>
    </row>
    <row r="199" s="27" customFormat="true" ht="12.75" hidden="false" customHeight="false" outlineLevel="0" collapsed="false">
      <c r="A199" s="23" t="s">
        <v>84</v>
      </c>
      <c r="B199" s="24" t="s">
        <v>11</v>
      </c>
      <c r="C199" s="24" t="s">
        <v>151</v>
      </c>
      <c r="D199" s="24" t="s">
        <v>153</v>
      </c>
      <c r="E199" s="24" t="s">
        <v>85</v>
      </c>
      <c r="F199" s="25" t="n">
        <v>91620412</v>
      </c>
      <c r="G199" s="25" t="n">
        <v>91301222.51</v>
      </c>
      <c r="H199" s="25" t="n">
        <f aca="false">G199*100/F199</f>
        <v>99.6516174910892</v>
      </c>
      <c r="J199" s="28"/>
      <c r="K199" s="28"/>
    </row>
    <row r="200" s="27" customFormat="true" ht="12.75" hidden="false" customHeight="false" outlineLevel="0" collapsed="false">
      <c r="A200" s="23" t="s">
        <v>154</v>
      </c>
      <c r="B200" s="24" t="s">
        <v>11</v>
      </c>
      <c r="C200" s="24" t="s">
        <v>155</v>
      </c>
      <c r="D200" s="24"/>
      <c r="E200" s="24"/>
      <c r="F200" s="25" t="n">
        <v>12378535.18</v>
      </c>
      <c r="G200" s="25" t="n">
        <v>12132463.19</v>
      </c>
      <c r="H200" s="25" t="n">
        <f aca="false">G200*100/F200</f>
        <v>98.0121073582472</v>
      </c>
      <c r="J200" s="28"/>
      <c r="K200" s="28"/>
    </row>
    <row r="201" s="27" customFormat="true" ht="25.5" hidden="false" customHeight="false" outlineLevel="0" collapsed="false">
      <c r="A201" s="23" t="s">
        <v>156</v>
      </c>
      <c r="B201" s="24" t="s">
        <v>11</v>
      </c>
      <c r="C201" s="24" t="s">
        <v>155</v>
      </c>
      <c r="D201" s="24" t="s">
        <v>157</v>
      </c>
      <c r="E201" s="24"/>
      <c r="F201" s="25" t="n">
        <v>12378535.18</v>
      </c>
      <c r="G201" s="25" t="n">
        <v>12132463.19</v>
      </c>
      <c r="H201" s="25" t="n">
        <f aca="false">G201*100/F201</f>
        <v>98.0121073582472</v>
      </c>
      <c r="J201" s="28"/>
      <c r="K201" s="28"/>
    </row>
    <row r="202" s="27" customFormat="true" ht="38.25" hidden="false" customHeight="false" outlineLevel="0" collapsed="false">
      <c r="A202" s="23" t="s">
        <v>158</v>
      </c>
      <c r="B202" s="24" t="s">
        <v>11</v>
      </c>
      <c r="C202" s="24" t="s">
        <v>155</v>
      </c>
      <c r="D202" s="24" t="s">
        <v>159</v>
      </c>
      <c r="E202" s="24"/>
      <c r="F202" s="25" t="n">
        <v>10464915.18</v>
      </c>
      <c r="G202" s="25" t="n">
        <v>10353097.01</v>
      </c>
      <c r="H202" s="25" t="n">
        <f aca="false">G202*100/F202</f>
        <v>98.9314947319048</v>
      </c>
      <c r="J202" s="28"/>
      <c r="K202" s="28"/>
    </row>
    <row r="203" s="26" customFormat="true" ht="51" hidden="false" customHeight="false" outlineLevel="0" collapsed="false">
      <c r="A203" s="23" t="s">
        <v>20</v>
      </c>
      <c r="B203" s="24" t="s">
        <v>11</v>
      </c>
      <c r="C203" s="24" t="s">
        <v>155</v>
      </c>
      <c r="D203" s="24" t="s">
        <v>159</v>
      </c>
      <c r="E203" s="24" t="s">
        <v>21</v>
      </c>
      <c r="F203" s="25" t="n">
        <v>8754649.53</v>
      </c>
      <c r="G203" s="25" t="n">
        <v>8662377.26</v>
      </c>
      <c r="H203" s="25" t="n">
        <f aca="false">G203*100/F203</f>
        <v>98.9460198299909</v>
      </c>
      <c r="J203" s="4"/>
      <c r="K203" s="4"/>
    </row>
    <row r="204" s="27" customFormat="true" ht="12.75" hidden="false" customHeight="false" outlineLevel="0" collapsed="false">
      <c r="A204" s="23" t="s">
        <v>62</v>
      </c>
      <c r="B204" s="24" t="s">
        <v>11</v>
      </c>
      <c r="C204" s="24" t="s">
        <v>155</v>
      </c>
      <c r="D204" s="24" t="s">
        <v>159</v>
      </c>
      <c r="E204" s="24" t="s">
        <v>63</v>
      </c>
      <c r="F204" s="25" t="n">
        <v>8754649.53</v>
      </c>
      <c r="G204" s="25" t="n">
        <v>8662377.26</v>
      </c>
      <c r="H204" s="25" t="n">
        <f aca="false">G204*100/F204</f>
        <v>98.9460198299909</v>
      </c>
      <c r="J204" s="28"/>
      <c r="K204" s="28"/>
    </row>
    <row r="205" s="26" customFormat="true" ht="25.5" hidden="false" customHeight="false" outlineLevel="0" collapsed="false">
      <c r="A205" s="29" t="s">
        <v>64</v>
      </c>
      <c r="B205" s="30" t="s">
        <v>11</v>
      </c>
      <c r="C205" s="30" t="s">
        <v>155</v>
      </c>
      <c r="D205" s="30" t="s">
        <v>159</v>
      </c>
      <c r="E205" s="30" t="s">
        <v>65</v>
      </c>
      <c r="F205" s="31" t="n">
        <v>8304036.42</v>
      </c>
      <c r="G205" s="31" t="n">
        <v>8296813.54</v>
      </c>
      <c r="H205" s="31" t="n">
        <f aca="false">G205*100/F205</f>
        <v>99.9130196493045</v>
      </c>
      <c r="J205" s="4"/>
      <c r="K205" s="4"/>
    </row>
    <row r="206" s="26" customFormat="true" ht="25.5" hidden="false" customHeight="false" outlineLevel="0" collapsed="false">
      <c r="A206" s="29" t="s">
        <v>66</v>
      </c>
      <c r="B206" s="30" t="s">
        <v>11</v>
      </c>
      <c r="C206" s="30" t="s">
        <v>155</v>
      </c>
      <c r="D206" s="30" t="s">
        <v>159</v>
      </c>
      <c r="E206" s="30" t="s">
        <v>67</v>
      </c>
      <c r="F206" s="31" t="n">
        <v>450613.11</v>
      </c>
      <c r="G206" s="31" t="n">
        <v>365563.72</v>
      </c>
      <c r="H206" s="31" t="n">
        <f aca="false">G206*100/F206</f>
        <v>81.1258509544918</v>
      </c>
      <c r="J206" s="4"/>
      <c r="K206" s="4"/>
    </row>
    <row r="207" s="27" customFormat="true" ht="25.5" hidden="false" customHeight="false" outlineLevel="0" collapsed="false">
      <c r="A207" s="23" t="s">
        <v>30</v>
      </c>
      <c r="B207" s="24" t="s">
        <v>11</v>
      </c>
      <c r="C207" s="24" t="s">
        <v>155</v>
      </c>
      <c r="D207" s="24" t="s">
        <v>159</v>
      </c>
      <c r="E207" s="24" t="s">
        <v>31</v>
      </c>
      <c r="F207" s="25" t="n">
        <v>1697174.84</v>
      </c>
      <c r="G207" s="25" t="n">
        <v>1677628.94</v>
      </c>
      <c r="H207" s="25" t="n">
        <f aca="false">G207*100/F207</f>
        <v>98.8483272589641</v>
      </c>
      <c r="J207" s="28"/>
      <c r="K207" s="28"/>
    </row>
    <row r="208" s="26" customFormat="true" ht="25.5" hidden="false" customHeight="false" outlineLevel="0" collapsed="false">
      <c r="A208" s="23" t="s">
        <v>32</v>
      </c>
      <c r="B208" s="24" t="s">
        <v>11</v>
      </c>
      <c r="C208" s="24" t="s">
        <v>155</v>
      </c>
      <c r="D208" s="24" t="s">
        <v>159</v>
      </c>
      <c r="E208" s="24" t="s">
        <v>33</v>
      </c>
      <c r="F208" s="25" t="n">
        <v>1697174.84</v>
      </c>
      <c r="G208" s="25" t="n">
        <v>1677628.94</v>
      </c>
      <c r="H208" s="25" t="n">
        <f aca="false">G208*100/F208</f>
        <v>98.8483272589641</v>
      </c>
      <c r="J208" s="4"/>
      <c r="K208" s="4"/>
    </row>
    <row r="209" s="26" customFormat="true" ht="25.5" hidden="false" customHeight="false" outlineLevel="0" collapsed="false">
      <c r="A209" s="29" t="s">
        <v>34</v>
      </c>
      <c r="B209" s="30" t="s">
        <v>11</v>
      </c>
      <c r="C209" s="30" t="s">
        <v>155</v>
      </c>
      <c r="D209" s="30" t="s">
        <v>159</v>
      </c>
      <c r="E209" s="30" t="s">
        <v>35</v>
      </c>
      <c r="F209" s="31" t="n">
        <v>1697174.84</v>
      </c>
      <c r="G209" s="31" t="n">
        <v>1677628.94</v>
      </c>
      <c r="H209" s="31" t="n">
        <f aca="false">G209*100/F209</f>
        <v>98.8483272589641</v>
      </c>
      <c r="J209" s="4"/>
      <c r="K209" s="4"/>
    </row>
    <row r="210" s="26" customFormat="true" ht="12.75" hidden="false" customHeight="false" outlineLevel="0" collapsed="false">
      <c r="A210" s="23" t="s">
        <v>36</v>
      </c>
      <c r="B210" s="24" t="s">
        <v>11</v>
      </c>
      <c r="C210" s="24" t="s">
        <v>155</v>
      </c>
      <c r="D210" s="24" t="s">
        <v>159</v>
      </c>
      <c r="E210" s="24" t="s">
        <v>37</v>
      </c>
      <c r="F210" s="25" t="n">
        <v>13090.81</v>
      </c>
      <c r="G210" s="25" t="n">
        <v>13090.81</v>
      </c>
      <c r="H210" s="25" t="n">
        <f aca="false">G210*100/F210</f>
        <v>100</v>
      </c>
      <c r="J210" s="4"/>
      <c r="K210" s="4"/>
    </row>
    <row r="211" s="26" customFormat="true" ht="12.75" hidden="false" customHeight="false" outlineLevel="0" collapsed="false">
      <c r="A211" s="23" t="s">
        <v>42</v>
      </c>
      <c r="B211" s="24" t="s">
        <v>11</v>
      </c>
      <c r="C211" s="24" t="s">
        <v>155</v>
      </c>
      <c r="D211" s="24" t="s">
        <v>159</v>
      </c>
      <c r="E211" s="24" t="s">
        <v>43</v>
      </c>
      <c r="F211" s="25" t="n">
        <v>13090.81</v>
      </c>
      <c r="G211" s="25" t="n">
        <v>13090.81</v>
      </c>
      <c r="H211" s="25" t="n">
        <f aca="false">G211*100/F211</f>
        <v>100</v>
      </c>
      <c r="J211" s="4"/>
      <c r="K211" s="4"/>
    </row>
    <row r="212" s="26" customFormat="true" ht="12.75" hidden="false" customHeight="false" outlineLevel="0" collapsed="false">
      <c r="A212" s="29" t="s">
        <v>44</v>
      </c>
      <c r="B212" s="30" t="s">
        <v>11</v>
      </c>
      <c r="C212" s="30" t="s">
        <v>155</v>
      </c>
      <c r="D212" s="30" t="s">
        <v>159</v>
      </c>
      <c r="E212" s="30" t="s">
        <v>45</v>
      </c>
      <c r="F212" s="31" t="n">
        <v>13090.81</v>
      </c>
      <c r="G212" s="31" t="n">
        <v>13090.81</v>
      </c>
      <c r="H212" s="31" t="n">
        <f aca="false">G212*100/F212</f>
        <v>100</v>
      </c>
      <c r="J212" s="4"/>
      <c r="K212" s="4"/>
    </row>
    <row r="213" s="27" customFormat="true" ht="63.75" hidden="false" customHeight="false" outlineLevel="0" collapsed="false">
      <c r="A213" s="23" t="s">
        <v>160</v>
      </c>
      <c r="B213" s="24" t="s">
        <v>11</v>
      </c>
      <c r="C213" s="24" t="s">
        <v>155</v>
      </c>
      <c r="D213" s="24" t="s">
        <v>161</v>
      </c>
      <c r="E213" s="24"/>
      <c r="F213" s="25" t="n">
        <v>77370</v>
      </c>
      <c r="G213" s="25" t="n">
        <v>77370</v>
      </c>
      <c r="H213" s="25" t="n">
        <f aca="false">G213*100/F213</f>
        <v>100</v>
      </c>
      <c r="J213" s="28"/>
      <c r="K213" s="28"/>
    </row>
    <row r="214" s="27" customFormat="true" ht="25.5" hidden="false" customHeight="false" outlineLevel="0" collapsed="false">
      <c r="A214" s="23" t="s">
        <v>30</v>
      </c>
      <c r="B214" s="24" t="s">
        <v>11</v>
      </c>
      <c r="C214" s="24" t="s">
        <v>155</v>
      </c>
      <c r="D214" s="24" t="s">
        <v>161</v>
      </c>
      <c r="E214" s="24" t="s">
        <v>31</v>
      </c>
      <c r="F214" s="25" t="n">
        <v>77370</v>
      </c>
      <c r="G214" s="25" t="n">
        <v>77370</v>
      </c>
      <c r="H214" s="25" t="n">
        <f aca="false">G214*100/F214</f>
        <v>100</v>
      </c>
      <c r="J214" s="28"/>
      <c r="K214" s="28"/>
    </row>
    <row r="215" s="27" customFormat="true" ht="25.5" hidden="false" customHeight="false" outlineLevel="0" collapsed="false">
      <c r="A215" s="23" t="s">
        <v>32</v>
      </c>
      <c r="B215" s="24" t="s">
        <v>11</v>
      </c>
      <c r="C215" s="24" t="s">
        <v>155</v>
      </c>
      <c r="D215" s="24" t="s">
        <v>161</v>
      </c>
      <c r="E215" s="24" t="s">
        <v>33</v>
      </c>
      <c r="F215" s="25" t="n">
        <v>77370</v>
      </c>
      <c r="G215" s="25" t="n">
        <v>77370</v>
      </c>
      <c r="H215" s="25" t="n">
        <f aca="false">G215*100/F215</f>
        <v>100</v>
      </c>
      <c r="J215" s="28"/>
      <c r="K215" s="28"/>
    </row>
    <row r="216" s="26" customFormat="true" ht="25.5" hidden="false" customHeight="false" outlineLevel="0" collapsed="false">
      <c r="A216" s="29" t="s">
        <v>34</v>
      </c>
      <c r="B216" s="30" t="s">
        <v>11</v>
      </c>
      <c r="C216" s="30" t="s">
        <v>155</v>
      </c>
      <c r="D216" s="30" t="s">
        <v>161</v>
      </c>
      <c r="E216" s="30" t="s">
        <v>35</v>
      </c>
      <c r="F216" s="31" t="n">
        <v>77370</v>
      </c>
      <c r="G216" s="31" t="n">
        <v>77370</v>
      </c>
      <c r="H216" s="31" t="n">
        <f aca="false">G216*100/F216</f>
        <v>100</v>
      </c>
      <c r="J216" s="4"/>
      <c r="K216" s="4"/>
    </row>
    <row r="217" s="27" customFormat="true" ht="12.75" hidden="false" customHeight="false" outlineLevel="0" collapsed="false">
      <c r="A217" s="23" t="s">
        <v>162</v>
      </c>
      <c r="B217" s="24" t="s">
        <v>11</v>
      </c>
      <c r="C217" s="24" t="s">
        <v>155</v>
      </c>
      <c r="D217" s="24" t="s">
        <v>163</v>
      </c>
      <c r="E217" s="24"/>
      <c r="F217" s="25" t="n">
        <v>1042800</v>
      </c>
      <c r="G217" s="25" t="n">
        <v>918127</v>
      </c>
      <c r="H217" s="25" t="n">
        <f aca="false">G217*100/F217</f>
        <v>88.0443996931339</v>
      </c>
      <c r="J217" s="28"/>
      <c r="K217" s="28"/>
    </row>
    <row r="218" s="27" customFormat="true" ht="25.5" hidden="false" customHeight="false" outlineLevel="0" collapsed="false">
      <c r="A218" s="23" t="s">
        <v>30</v>
      </c>
      <c r="B218" s="24" t="s">
        <v>11</v>
      </c>
      <c r="C218" s="24" t="s">
        <v>155</v>
      </c>
      <c r="D218" s="24" t="s">
        <v>163</v>
      </c>
      <c r="E218" s="24" t="s">
        <v>31</v>
      </c>
      <c r="F218" s="25" t="n">
        <v>1042800</v>
      </c>
      <c r="G218" s="25" t="n">
        <v>918127</v>
      </c>
      <c r="H218" s="25" t="n">
        <f aca="false">G218*100/F218</f>
        <v>88.0443996931339</v>
      </c>
      <c r="J218" s="28"/>
      <c r="K218" s="28"/>
    </row>
    <row r="219" s="27" customFormat="true" ht="25.5" hidden="false" customHeight="false" outlineLevel="0" collapsed="false">
      <c r="A219" s="23" t="s">
        <v>32</v>
      </c>
      <c r="B219" s="24" t="s">
        <v>11</v>
      </c>
      <c r="C219" s="24" t="s">
        <v>155</v>
      </c>
      <c r="D219" s="24" t="s">
        <v>163</v>
      </c>
      <c r="E219" s="24" t="s">
        <v>33</v>
      </c>
      <c r="F219" s="25" t="n">
        <v>1042800</v>
      </c>
      <c r="G219" s="25" t="n">
        <v>918127</v>
      </c>
      <c r="H219" s="25" t="n">
        <f aca="false">G219*100/F219</f>
        <v>88.0443996931339</v>
      </c>
      <c r="J219" s="28"/>
      <c r="K219" s="28"/>
    </row>
    <row r="220" s="26" customFormat="true" ht="25.5" hidden="false" customHeight="false" outlineLevel="0" collapsed="false">
      <c r="A220" s="29" t="s">
        <v>34</v>
      </c>
      <c r="B220" s="30" t="s">
        <v>11</v>
      </c>
      <c r="C220" s="30" t="s">
        <v>155</v>
      </c>
      <c r="D220" s="30" t="s">
        <v>163</v>
      </c>
      <c r="E220" s="30" t="s">
        <v>35</v>
      </c>
      <c r="F220" s="31" t="n">
        <v>1042800</v>
      </c>
      <c r="G220" s="31" t="n">
        <v>918127</v>
      </c>
      <c r="H220" s="31" t="n">
        <f aca="false">G220*100/F220</f>
        <v>88.0443996931339</v>
      </c>
      <c r="J220" s="4"/>
      <c r="K220" s="4"/>
    </row>
    <row r="221" s="26" customFormat="true" ht="38.25" hidden="false" customHeight="false" outlineLevel="0" collapsed="false">
      <c r="A221" s="23" t="s">
        <v>164</v>
      </c>
      <c r="B221" s="24" t="s">
        <v>11</v>
      </c>
      <c r="C221" s="24" t="s">
        <v>155</v>
      </c>
      <c r="D221" s="24" t="s">
        <v>165</v>
      </c>
      <c r="E221" s="24"/>
      <c r="F221" s="25" t="n">
        <v>19750</v>
      </c>
      <c r="G221" s="25" t="n">
        <v>19750</v>
      </c>
      <c r="H221" s="25" t="n">
        <f aca="false">G221*100/F221</f>
        <v>100</v>
      </c>
      <c r="J221" s="4"/>
      <c r="K221" s="4"/>
    </row>
    <row r="222" s="26" customFormat="true" ht="25.5" hidden="false" customHeight="false" outlineLevel="0" collapsed="false">
      <c r="A222" s="23" t="s">
        <v>30</v>
      </c>
      <c r="B222" s="24" t="s">
        <v>11</v>
      </c>
      <c r="C222" s="24" t="s">
        <v>155</v>
      </c>
      <c r="D222" s="24" t="s">
        <v>165</v>
      </c>
      <c r="E222" s="24" t="s">
        <v>31</v>
      </c>
      <c r="F222" s="25" t="n">
        <v>19750</v>
      </c>
      <c r="G222" s="25" t="n">
        <v>19750</v>
      </c>
      <c r="H222" s="25" t="n">
        <f aca="false">G222*100/F222</f>
        <v>100</v>
      </c>
      <c r="J222" s="4"/>
      <c r="K222" s="4"/>
    </row>
    <row r="223" s="26" customFormat="true" ht="25.5" hidden="false" customHeight="false" outlineLevel="0" collapsed="false">
      <c r="A223" s="23" t="s">
        <v>32</v>
      </c>
      <c r="B223" s="24" t="s">
        <v>11</v>
      </c>
      <c r="C223" s="24" t="s">
        <v>155</v>
      </c>
      <c r="D223" s="24" t="s">
        <v>165</v>
      </c>
      <c r="E223" s="24" t="s">
        <v>33</v>
      </c>
      <c r="F223" s="25" t="n">
        <v>19750</v>
      </c>
      <c r="G223" s="25" t="n">
        <v>19750</v>
      </c>
      <c r="H223" s="25" t="n">
        <f aca="false">G223*100/F223</f>
        <v>100</v>
      </c>
      <c r="J223" s="4"/>
      <c r="K223" s="4"/>
    </row>
    <row r="224" s="26" customFormat="true" ht="25.5" hidden="false" customHeight="false" outlineLevel="0" collapsed="false">
      <c r="A224" s="29" t="s">
        <v>34</v>
      </c>
      <c r="B224" s="30" t="s">
        <v>11</v>
      </c>
      <c r="C224" s="30" t="s">
        <v>155</v>
      </c>
      <c r="D224" s="30" t="s">
        <v>165</v>
      </c>
      <c r="E224" s="30" t="s">
        <v>35</v>
      </c>
      <c r="F224" s="31" t="n">
        <v>19750</v>
      </c>
      <c r="G224" s="31" t="n">
        <v>19750</v>
      </c>
      <c r="H224" s="31" t="n">
        <f aca="false">G224*100/F224</f>
        <v>100</v>
      </c>
      <c r="J224" s="4"/>
      <c r="K224" s="4"/>
    </row>
    <row r="225" s="27" customFormat="true" ht="25.5" hidden="false" customHeight="false" outlineLevel="0" collapsed="false">
      <c r="A225" s="23" t="s">
        <v>166</v>
      </c>
      <c r="B225" s="24" t="s">
        <v>11</v>
      </c>
      <c r="C225" s="24" t="s">
        <v>155</v>
      </c>
      <c r="D225" s="24" t="s">
        <v>167</v>
      </c>
      <c r="E225" s="24"/>
      <c r="F225" s="25" t="n">
        <v>773700</v>
      </c>
      <c r="G225" s="25" t="n">
        <v>764119.18</v>
      </c>
      <c r="H225" s="25" t="n">
        <f aca="false">G225*100/F225</f>
        <v>98.7616879927621</v>
      </c>
      <c r="J225" s="28"/>
      <c r="K225" s="28"/>
    </row>
    <row r="226" s="27" customFormat="true" ht="51" hidden="false" customHeight="false" outlineLevel="0" collapsed="false">
      <c r="A226" s="23" t="s">
        <v>20</v>
      </c>
      <c r="B226" s="24" t="s">
        <v>11</v>
      </c>
      <c r="C226" s="24" t="s">
        <v>155</v>
      </c>
      <c r="D226" s="24" t="s">
        <v>167</v>
      </c>
      <c r="E226" s="24" t="s">
        <v>21</v>
      </c>
      <c r="F226" s="25" t="n">
        <v>38685</v>
      </c>
      <c r="G226" s="25" t="n">
        <v>38685</v>
      </c>
      <c r="H226" s="25" t="n">
        <f aca="false">G226*100/F226</f>
        <v>100</v>
      </c>
      <c r="J226" s="28"/>
      <c r="K226" s="28"/>
    </row>
    <row r="227" s="27" customFormat="true" ht="12.75" hidden="false" customHeight="false" outlineLevel="0" collapsed="false">
      <c r="A227" s="23" t="s">
        <v>62</v>
      </c>
      <c r="B227" s="24" t="s">
        <v>11</v>
      </c>
      <c r="C227" s="24" t="s">
        <v>155</v>
      </c>
      <c r="D227" s="24" t="s">
        <v>167</v>
      </c>
      <c r="E227" s="24" t="s">
        <v>63</v>
      </c>
      <c r="F227" s="25" t="n">
        <v>38685</v>
      </c>
      <c r="G227" s="25" t="n">
        <v>38685</v>
      </c>
      <c r="H227" s="25" t="n">
        <f aca="false">G227*100/F227</f>
        <v>100</v>
      </c>
      <c r="J227" s="28"/>
      <c r="K227" s="28"/>
    </row>
    <row r="228" s="26" customFormat="true" ht="25.5" hidden="false" customHeight="false" outlineLevel="0" collapsed="false">
      <c r="A228" s="29" t="s">
        <v>66</v>
      </c>
      <c r="B228" s="30" t="s">
        <v>11</v>
      </c>
      <c r="C228" s="30" t="s">
        <v>155</v>
      </c>
      <c r="D228" s="30" t="s">
        <v>167</v>
      </c>
      <c r="E228" s="30" t="s">
        <v>67</v>
      </c>
      <c r="F228" s="31" t="n">
        <v>38685</v>
      </c>
      <c r="G228" s="31" t="n">
        <v>38685</v>
      </c>
      <c r="H228" s="31" t="n">
        <f aca="false">G228*100/F228</f>
        <v>100</v>
      </c>
      <c r="J228" s="4"/>
      <c r="K228" s="4"/>
    </row>
    <row r="229" s="27" customFormat="true" ht="25.5" hidden="false" customHeight="false" outlineLevel="0" collapsed="false">
      <c r="A229" s="23" t="s">
        <v>30</v>
      </c>
      <c r="B229" s="24" t="s">
        <v>11</v>
      </c>
      <c r="C229" s="24" t="s">
        <v>155</v>
      </c>
      <c r="D229" s="24" t="s">
        <v>167</v>
      </c>
      <c r="E229" s="24" t="s">
        <v>31</v>
      </c>
      <c r="F229" s="25" t="n">
        <v>735015</v>
      </c>
      <c r="G229" s="25" t="n">
        <v>725434.18</v>
      </c>
      <c r="H229" s="25" t="n">
        <f aca="false">G229*100/F229</f>
        <v>98.6965136765916</v>
      </c>
      <c r="J229" s="28"/>
      <c r="K229" s="28"/>
    </row>
    <row r="230" s="27" customFormat="true" ht="25.5" hidden="false" customHeight="false" outlineLevel="0" collapsed="false">
      <c r="A230" s="23" t="s">
        <v>32</v>
      </c>
      <c r="B230" s="24" t="s">
        <v>11</v>
      </c>
      <c r="C230" s="24" t="s">
        <v>155</v>
      </c>
      <c r="D230" s="24" t="s">
        <v>167</v>
      </c>
      <c r="E230" s="24" t="s">
        <v>33</v>
      </c>
      <c r="F230" s="25" t="n">
        <v>735015</v>
      </c>
      <c r="G230" s="25" t="n">
        <v>725434.18</v>
      </c>
      <c r="H230" s="25" t="n">
        <f aca="false">G230*100/F230</f>
        <v>98.6965136765916</v>
      </c>
      <c r="J230" s="28"/>
      <c r="K230" s="28"/>
    </row>
    <row r="231" s="26" customFormat="true" ht="25.5" hidden="false" customHeight="false" outlineLevel="0" collapsed="false">
      <c r="A231" s="29" t="s">
        <v>34</v>
      </c>
      <c r="B231" s="30" t="s">
        <v>11</v>
      </c>
      <c r="C231" s="30" t="s">
        <v>155</v>
      </c>
      <c r="D231" s="30" t="s">
        <v>167</v>
      </c>
      <c r="E231" s="30" t="s">
        <v>35</v>
      </c>
      <c r="F231" s="31" t="n">
        <v>735015</v>
      </c>
      <c r="G231" s="31" t="n">
        <v>725434.18</v>
      </c>
      <c r="H231" s="31" t="n">
        <f aca="false">G231*100/F231</f>
        <v>98.6965136765916</v>
      </c>
      <c r="J231" s="4"/>
      <c r="K231" s="4"/>
    </row>
    <row r="232" s="26" customFormat="true" ht="12.75" hidden="false" customHeight="false" outlineLevel="0" collapsed="false">
      <c r="A232" s="23" t="s">
        <v>168</v>
      </c>
      <c r="B232" s="24" t="s">
        <v>11</v>
      </c>
      <c r="C232" s="24" t="s">
        <v>169</v>
      </c>
      <c r="D232" s="24"/>
      <c r="E232" s="24"/>
      <c r="F232" s="25" t="n">
        <v>21217221</v>
      </c>
      <c r="G232" s="25" t="n">
        <v>19828500.87</v>
      </c>
      <c r="H232" s="25" t="n">
        <f aca="false">G232*100/F232</f>
        <v>93.4547501296235</v>
      </c>
      <c r="J232" s="4"/>
      <c r="K232" s="4"/>
    </row>
    <row r="233" s="26" customFormat="true" ht="12.75" hidden="false" customHeight="false" outlineLevel="0" collapsed="false">
      <c r="A233" s="23" t="s">
        <v>170</v>
      </c>
      <c r="B233" s="24" t="s">
        <v>11</v>
      </c>
      <c r="C233" s="24" t="s">
        <v>171</v>
      </c>
      <c r="D233" s="24"/>
      <c r="E233" s="24"/>
      <c r="F233" s="25" t="n">
        <v>12425588</v>
      </c>
      <c r="G233" s="25" t="n">
        <v>12190430.59</v>
      </c>
      <c r="H233" s="25" t="n">
        <f aca="false">G233*100/F233</f>
        <v>98.1074745919469</v>
      </c>
      <c r="J233" s="4"/>
      <c r="K233" s="4"/>
    </row>
    <row r="234" s="26" customFormat="true" ht="25.5" hidden="false" customHeight="false" outlineLevel="0" collapsed="false">
      <c r="A234" s="23" t="s">
        <v>58</v>
      </c>
      <c r="B234" s="24" t="s">
        <v>11</v>
      </c>
      <c r="C234" s="24" t="s">
        <v>171</v>
      </c>
      <c r="D234" s="24" t="s">
        <v>59</v>
      </c>
      <c r="E234" s="24"/>
      <c r="F234" s="25" t="n">
        <v>11730588</v>
      </c>
      <c r="G234" s="25" t="n">
        <v>11707430.59</v>
      </c>
      <c r="H234" s="25" t="n">
        <f aca="false">G234*100/F234</f>
        <v>99.8025895206617</v>
      </c>
      <c r="J234" s="4"/>
      <c r="K234" s="4"/>
    </row>
    <row r="235" s="26" customFormat="true" ht="51" hidden="false" customHeight="false" outlineLevel="0" collapsed="false">
      <c r="A235" s="23" t="s">
        <v>172</v>
      </c>
      <c r="B235" s="24" t="s">
        <v>11</v>
      </c>
      <c r="C235" s="24" t="s">
        <v>171</v>
      </c>
      <c r="D235" s="24" t="s">
        <v>173</v>
      </c>
      <c r="E235" s="24"/>
      <c r="F235" s="25" t="n">
        <v>2809330</v>
      </c>
      <c r="G235" s="25" t="n">
        <v>2801980.33</v>
      </c>
      <c r="H235" s="25" t="n">
        <f aca="false">G235*100/F235</f>
        <v>99.7383835291689</v>
      </c>
      <c r="J235" s="4"/>
      <c r="K235" s="4"/>
    </row>
    <row r="236" s="27" customFormat="true" ht="12.75" hidden="false" customHeight="false" outlineLevel="0" collapsed="false">
      <c r="A236" s="23" t="s">
        <v>82</v>
      </c>
      <c r="B236" s="24" t="s">
        <v>11</v>
      </c>
      <c r="C236" s="24" t="s">
        <v>171</v>
      </c>
      <c r="D236" s="24" t="s">
        <v>173</v>
      </c>
      <c r="E236" s="24" t="s">
        <v>83</v>
      </c>
      <c r="F236" s="25" t="n">
        <v>2809330</v>
      </c>
      <c r="G236" s="25" t="n">
        <v>2801980.33</v>
      </c>
      <c r="H236" s="25" t="n">
        <f aca="false">G236*100/F236</f>
        <v>99.7383835291689</v>
      </c>
      <c r="J236" s="28"/>
      <c r="K236" s="28"/>
    </row>
    <row r="237" s="27" customFormat="true" ht="12.75" hidden="false" customHeight="false" outlineLevel="0" collapsed="false">
      <c r="A237" s="23" t="s">
        <v>84</v>
      </c>
      <c r="B237" s="24" t="s">
        <v>11</v>
      </c>
      <c r="C237" s="24" t="s">
        <v>171</v>
      </c>
      <c r="D237" s="24" t="s">
        <v>173</v>
      </c>
      <c r="E237" s="24" t="s">
        <v>85</v>
      </c>
      <c r="F237" s="25" t="n">
        <v>2809330</v>
      </c>
      <c r="G237" s="25" t="n">
        <v>2801980.33</v>
      </c>
      <c r="H237" s="25" t="n">
        <f aca="false">G237*100/F237</f>
        <v>99.7383835291689</v>
      </c>
      <c r="J237" s="28"/>
      <c r="K237" s="28"/>
    </row>
    <row r="238" s="27" customFormat="true" ht="12.75" hidden="false" customHeight="false" outlineLevel="0" collapsed="false">
      <c r="A238" s="23" t="s">
        <v>174</v>
      </c>
      <c r="B238" s="24" t="s">
        <v>11</v>
      </c>
      <c r="C238" s="24" t="s">
        <v>171</v>
      </c>
      <c r="D238" s="24" t="s">
        <v>175</v>
      </c>
      <c r="E238" s="24"/>
      <c r="F238" s="25" t="n">
        <v>8921258</v>
      </c>
      <c r="G238" s="25" t="n">
        <v>8905450.26</v>
      </c>
      <c r="H238" s="25" t="n">
        <f aca="false">G238*100/F238</f>
        <v>99.8228081734661</v>
      </c>
      <c r="J238" s="28"/>
      <c r="K238" s="28"/>
    </row>
    <row r="239" s="27" customFormat="true" ht="25.5" hidden="false" customHeight="false" outlineLevel="0" collapsed="false">
      <c r="A239" s="23" t="s">
        <v>30</v>
      </c>
      <c r="B239" s="24" t="s">
        <v>11</v>
      </c>
      <c r="C239" s="24" t="s">
        <v>171</v>
      </c>
      <c r="D239" s="24" t="s">
        <v>175</v>
      </c>
      <c r="E239" s="24" t="s">
        <v>31</v>
      </c>
      <c r="F239" s="25" t="n">
        <v>8921258</v>
      </c>
      <c r="G239" s="25" t="n">
        <v>8905450.26</v>
      </c>
      <c r="H239" s="25" t="n">
        <f aca="false">G239*100/F239</f>
        <v>99.8228081734661</v>
      </c>
      <c r="J239" s="28"/>
      <c r="K239" s="28"/>
    </row>
    <row r="240" s="27" customFormat="true" ht="25.5" hidden="false" customHeight="false" outlineLevel="0" collapsed="false">
      <c r="A240" s="23" t="s">
        <v>32</v>
      </c>
      <c r="B240" s="24" t="s">
        <v>11</v>
      </c>
      <c r="C240" s="24" t="s">
        <v>171</v>
      </c>
      <c r="D240" s="24" t="s">
        <v>175</v>
      </c>
      <c r="E240" s="24" t="s">
        <v>33</v>
      </c>
      <c r="F240" s="25" t="n">
        <v>8921258</v>
      </c>
      <c r="G240" s="25" t="n">
        <v>8905450.26</v>
      </c>
      <c r="H240" s="25" t="n">
        <f aca="false">G240*100/F240</f>
        <v>99.8228081734661</v>
      </c>
      <c r="J240" s="28"/>
      <c r="K240" s="28"/>
    </row>
    <row r="241" s="26" customFormat="true" ht="25.5" hidden="false" customHeight="false" outlineLevel="0" collapsed="false">
      <c r="A241" s="29" t="s">
        <v>34</v>
      </c>
      <c r="B241" s="30" t="s">
        <v>11</v>
      </c>
      <c r="C241" s="30" t="s">
        <v>171</v>
      </c>
      <c r="D241" s="30" t="s">
        <v>175</v>
      </c>
      <c r="E241" s="30" t="s">
        <v>35</v>
      </c>
      <c r="F241" s="31" t="n">
        <v>8921258</v>
      </c>
      <c r="G241" s="31" t="n">
        <v>8905450.26</v>
      </c>
      <c r="H241" s="31" t="n">
        <f aca="false">G241*100/F241</f>
        <v>99.8228081734661</v>
      </c>
      <c r="J241" s="4"/>
      <c r="K241" s="4"/>
    </row>
    <row r="242" s="26" customFormat="true" ht="12.75" hidden="false" customHeight="false" outlineLevel="0" collapsed="false">
      <c r="A242" s="23" t="s">
        <v>16</v>
      </c>
      <c r="B242" s="24" t="s">
        <v>11</v>
      </c>
      <c r="C242" s="24" t="s">
        <v>171</v>
      </c>
      <c r="D242" s="24" t="s">
        <v>17</v>
      </c>
      <c r="E242" s="24"/>
      <c r="F242" s="25" t="n">
        <v>695000</v>
      </c>
      <c r="G242" s="25" t="n">
        <v>483000</v>
      </c>
      <c r="H242" s="25" t="n">
        <f aca="false">G242*100/F242</f>
        <v>69.4964028776979</v>
      </c>
      <c r="J242" s="4"/>
      <c r="K242" s="4"/>
    </row>
    <row r="243" s="26" customFormat="true" ht="51" hidden="false" customHeight="false" outlineLevel="0" collapsed="false">
      <c r="A243" s="23" t="s">
        <v>176</v>
      </c>
      <c r="B243" s="24" t="s">
        <v>11</v>
      </c>
      <c r="C243" s="24" t="s">
        <v>171</v>
      </c>
      <c r="D243" s="24" t="s">
        <v>177</v>
      </c>
      <c r="E243" s="24"/>
      <c r="F243" s="25" t="n">
        <v>212000</v>
      </c>
      <c r="G243" s="25" t="n">
        <v>0</v>
      </c>
      <c r="H243" s="25" t="n">
        <f aca="false">G243*100/F243</f>
        <v>0</v>
      </c>
      <c r="J243" s="4"/>
      <c r="K243" s="4"/>
    </row>
    <row r="244" s="26" customFormat="true" ht="12.75" hidden="false" customHeight="false" outlineLevel="0" collapsed="false">
      <c r="A244" s="23" t="s">
        <v>82</v>
      </c>
      <c r="B244" s="24" t="s">
        <v>11</v>
      </c>
      <c r="C244" s="24" t="s">
        <v>171</v>
      </c>
      <c r="D244" s="24" t="s">
        <v>177</v>
      </c>
      <c r="E244" s="24" t="s">
        <v>83</v>
      </c>
      <c r="F244" s="25" t="n">
        <v>212000</v>
      </c>
      <c r="G244" s="25" t="n">
        <v>0</v>
      </c>
      <c r="H244" s="25" t="n">
        <f aca="false">G244*100/F244</f>
        <v>0</v>
      </c>
      <c r="J244" s="4"/>
      <c r="K244" s="4"/>
    </row>
    <row r="245" s="26" customFormat="true" ht="12.75" hidden="false" customHeight="false" outlineLevel="0" collapsed="false">
      <c r="A245" s="23" t="s">
        <v>84</v>
      </c>
      <c r="B245" s="24" t="s">
        <v>11</v>
      </c>
      <c r="C245" s="24" t="s">
        <v>171</v>
      </c>
      <c r="D245" s="24" t="s">
        <v>177</v>
      </c>
      <c r="E245" s="24" t="s">
        <v>85</v>
      </c>
      <c r="F245" s="25" t="n">
        <v>212000</v>
      </c>
      <c r="G245" s="25" t="n">
        <v>0</v>
      </c>
      <c r="H245" s="25" t="n">
        <f aca="false">G245*100/F245</f>
        <v>0</v>
      </c>
      <c r="J245" s="4"/>
      <c r="K245" s="4"/>
    </row>
    <row r="246" s="27" customFormat="true" ht="25.5" hidden="false" customHeight="false" outlineLevel="0" collapsed="false">
      <c r="A246" s="23" t="s">
        <v>178</v>
      </c>
      <c r="B246" s="24" t="s">
        <v>11</v>
      </c>
      <c r="C246" s="24" t="s">
        <v>171</v>
      </c>
      <c r="D246" s="24" t="s">
        <v>179</v>
      </c>
      <c r="E246" s="24"/>
      <c r="F246" s="25" t="n">
        <v>200000</v>
      </c>
      <c r="G246" s="25" t="n">
        <v>200000</v>
      </c>
      <c r="H246" s="25" t="n">
        <f aca="false">G246*100/F246</f>
        <v>100</v>
      </c>
      <c r="J246" s="28"/>
      <c r="K246" s="28"/>
    </row>
    <row r="247" s="27" customFormat="true" ht="12.75" hidden="false" customHeight="false" outlineLevel="0" collapsed="false">
      <c r="A247" s="23" t="s">
        <v>82</v>
      </c>
      <c r="B247" s="24" t="s">
        <v>11</v>
      </c>
      <c r="C247" s="24" t="s">
        <v>171</v>
      </c>
      <c r="D247" s="24" t="s">
        <v>179</v>
      </c>
      <c r="E247" s="24" t="s">
        <v>83</v>
      </c>
      <c r="F247" s="25" t="n">
        <v>200000</v>
      </c>
      <c r="G247" s="25" t="n">
        <v>200000</v>
      </c>
      <c r="H247" s="25" t="n">
        <f aca="false">G247*100/F247</f>
        <v>100</v>
      </c>
      <c r="J247" s="28"/>
      <c r="K247" s="28"/>
    </row>
    <row r="248" s="27" customFormat="true" ht="12.75" hidden="false" customHeight="false" outlineLevel="0" collapsed="false">
      <c r="A248" s="23" t="s">
        <v>84</v>
      </c>
      <c r="B248" s="24" t="s">
        <v>11</v>
      </c>
      <c r="C248" s="24" t="s">
        <v>171</v>
      </c>
      <c r="D248" s="24" t="s">
        <v>179</v>
      </c>
      <c r="E248" s="24" t="s">
        <v>85</v>
      </c>
      <c r="F248" s="25" t="n">
        <v>200000</v>
      </c>
      <c r="G248" s="25" t="n">
        <v>200000</v>
      </c>
      <c r="H248" s="25" t="n">
        <f aca="false">G248*100/F248</f>
        <v>100</v>
      </c>
      <c r="J248" s="28"/>
      <c r="K248" s="28"/>
    </row>
    <row r="249" s="27" customFormat="true" ht="38.25" hidden="false" customHeight="false" outlineLevel="0" collapsed="false">
      <c r="A249" s="23" t="s">
        <v>180</v>
      </c>
      <c r="B249" s="24" t="s">
        <v>11</v>
      </c>
      <c r="C249" s="24" t="s">
        <v>171</v>
      </c>
      <c r="D249" s="24" t="s">
        <v>181</v>
      </c>
      <c r="E249" s="24"/>
      <c r="F249" s="25" t="n">
        <v>50000</v>
      </c>
      <c r="G249" s="25" t="n">
        <v>50000</v>
      </c>
      <c r="H249" s="25" t="n">
        <f aca="false">G249*100/F249</f>
        <v>100</v>
      </c>
      <c r="J249" s="28"/>
      <c r="K249" s="28"/>
    </row>
    <row r="250" s="27" customFormat="true" ht="12.75" hidden="false" customHeight="false" outlineLevel="0" collapsed="false">
      <c r="A250" s="23" t="s">
        <v>82</v>
      </c>
      <c r="B250" s="24" t="s">
        <v>11</v>
      </c>
      <c r="C250" s="24" t="s">
        <v>171</v>
      </c>
      <c r="D250" s="24" t="s">
        <v>181</v>
      </c>
      <c r="E250" s="24" t="s">
        <v>83</v>
      </c>
      <c r="F250" s="25" t="n">
        <v>50000</v>
      </c>
      <c r="G250" s="25" t="n">
        <v>50000</v>
      </c>
      <c r="H250" s="25" t="n">
        <f aca="false">G250*100/F250</f>
        <v>100</v>
      </c>
      <c r="J250" s="28"/>
      <c r="K250" s="28"/>
    </row>
    <row r="251" s="27" customFormat="true" ht="12.75" hidden="false" customHeight="false" outlineLevel="0" collapsed="false">
      <c r="A251" s="23" t="s">
        <v>84</v>
      </c>
      <c r="B251" s="24" t="s">
        <v>11</v>
      </c>
      <c r="C251" s="24" t="s">
        <v>171</v>
      </c>
      <c r="D251" s="24" t="s">
        <v>181</v>
      </c>
      <c r="E251" s="24" t="s">
        <v>85</v>
      </c>
      <c r="F251" s="25" t="n">
        <v>50000</v>
      </c>
      <c r="G251" s="25" t="n">
        <v>50000</v>
      </c>
      <c r="H251" s="25" t="n">
        <f aca="false">G251*100/F251</f>
        <v>100</v>
      </c>
      <c r="J251" s="28"/>
      <c r="K251" s="28"/>
    </row>
    <row r="252" s="27" customFormat="true" ht="38.25" hidden="false" customHeight="false" outlineLevel="0" collapsed="false">
      <c r="A252" s="23" t="s">
        <v>182</v>
      </c>
      <c r="B252" s="24" t="s">
        <v>11</v>
      </c>
      <c r="C252" s="24" t="s">
        <v>171</v>
      </c>
      <c r="D252" s="24" t="s">
        <v>183</v>
      </c>
      <c r="E252" s="24"/>
      <c r="F252" s="25" t="n">
        <v>96800</v>
      </c>
      <c r="G252" s="25" t="n">
        <v>96800</v>
      </c>
      <c r="H252" s="25" t="n">
        <f aca="false">G252*100/F252</f>
        <v>100</v>
      </c>
      <c r="J252" s="28"/>
      <c r="K252" s="28"/>
    </row>
    <row r="253" s="27" customFormat="true" ht="12.75" hidden="false" customHeight="false" outlineLevel="0" collapsed="false">
      <c r="A253" s="23" t="s">
        <v>82</v>
      </c>
      <c r="B253" s="24" t="s">
        <v>11</v>
      </c>
      <c r="C253" s="24" t="s">
        <v>171</v>
      </c>
      <c r="D253" s="24" t="s">
        <v>183</v>
      </c>
      <c r="E253" s="24" t="s">
        <v>83</v>
      </c>
      <c r="F253" s="25" t="n">
        <v>96800</v>
      </c>
      <c r="G253" s="25" t="n">
        <v>96800</v>
      </c>
      <c r="H253" s="25" t="n">
        <f aca="false">G253*100/F253</f>
        <v>100</v>
      </c>
      <c r="J253" s="28"/>
      <c r="K253" s="28"/>
    </row>
    <row r="254" s="27" customFormat="true" ht="12.75" hidden="false" customHeight="false" outlineLevel="0" collapsed="false">
      <c r="A254" s="23" t="s">
        <v>84</v>
      </c>
      <c r="B254" s="24" t="s">
        <v>11</v>
      </c>
      <c r="C254" s="24" t="s">
        <v>171</v>
      </c>
      <c r="D254" s="24" t="s">
        <v>183</v>
      </c>
      <c r="E254" s="24" t="s">
        <v>85</v>
      </c>
      <c r="F254" s="25" t="n">
        <v>96800</v>
      </c>
      <c r="G254" s="25" t="n">
        <v>96800</v>
      </c>
      <c r="H254" s="25" t="n">
        <f aca="false">G254*100/F254</f>
        <v>100</v>
      </c>
      <c r="J254" s="28"/>
      <c r="K254" s="28"/>
    </row>
    <row r="255" s="27" customFormat="true" ht="25.5" hidden="false" customHeight="false" outlineLevel="0" collapsed="false">
      <c r="A255" s="23" t="s">
        <v>184</v>
      </c>
      <c r="B255" s="24" t="s">
        <v>11</v>
      </c>
      <c r="C255" s="24" t="s">
        <v>171</v>
      </c>
      <c r="D255" s="24" t="s">
        <v>185</v>
      </c>
      <c r="E255" s="24"/>
      <c r="F255" s="25" t="n">
        <v>136200</v>
      </c>
      <c r="G255" s="25" t="n">
        <v>136200</v>
      </c>
      <c r="H255" s="25" t="n">
        <f aca="false">G255*100/F255</f>
        <v>100</v>
      </c>
      <c r="J255" s="28"/>
      <c r="K255" s="28"/>
    </row>
    <row r="256" s="27" customFormat="true" ht="12.75" hidden="false" customHeight="false" outlineLevel="0" collapsed="false">
      <c r="A256" s="23" t="s">
        <v>82</v>
      </c>
      <c r="B256" s="24" t="s">
        <v>11</v>
      </c>
      <c r="C256" s="24" t="s">
        <v>171</v>
      </c>
      <c r="D256" s="24" t="s">
        <v>185</v>
      </c>
      <c r="E256" s="24" t="s">
        <v>83</v>
      </c>
      <c r="F256" s="25" t="n">
        <v>136200</v>
      </c>
      <c r="G256" s="25" t="n">
        <v>136200</v>
      </c>
      <c r="H256" s="25" t="n">
        <f aca="false">G256*100/F256</f>
        <v>100</v>
      </c>
      <c r="J256" s="28"/>
      <c r="K256" s="28"/>
    </row>
    <row r="257" s="27" customFormat="true" ht="12.75" hidden="false" customHeight="false" outlineLevel="0" collapsed="false">
      <c r="A257" s="23" t="s">
        <v>84</v>
      </c>
      <c r="B257" s="24" t="s">
        <v>11</v>
      </c>
      <c r="C257" s="24" t="s">
        <v>171</v>
      </c>
      <c r="D257" s="24" t="s">
        <v>185</v>
      </c>
      <c r="E257" s="24" t="s">
        <v>85</v>
      </c>
      <c r="F257" s="25" t="n">
        <v>136200</v>
      </c>
      <c r="G257" s="25" t="n">
        <v>136200</v>
      </c>
      <c r="H257" s="25" t="n">
        <f aca="false">G257*100/F257</f>
        <v>100</v>
      </c>
      <c r="J257" s="28"/>
      <c r="K257" s="28"/>
    </row>
    <row r="258" s="27" customFormat="true" ht="12.75" hidden="false" customHeight="false" outlineLevel="0" collapsed="false">
      <c r="A258" s="23" t="s">
        <v>186</v>
      </c>
      <c r="B258" s="24" t="s">
        <v>11</v>
      </c>
      <c r="C258" s="24" t="s">
        <v>187</v>
      </c>
      <c r="D258" s="24"/>
      <c r="E258" s="24"/>
      <c r="F258" s="25" t="n">
        <v>8791633</v>
      </c>
      <c r="G258" s="25" t="n">
        <v>7638070.28</v>
      </c>
      <c r="H258" s="25" t="n">
        <f aca="false">G258*100/F258</f>
        <v>86.8788572043442</v>
      </c>
      <c r="J258" s="28"/>
      <c r="K258" s="28"/>
    </row>
    <row r="259" s="27" customFormat="true" ht="12.75" hidden="false" customHeight="false" outlineLevel="0" collapsed="false">
      <c r="A259" s="23" t="s">
        <v>16</v>
      </c>
      <c r="B259" s="24" t="s">
        <v>11</v>
      </c>
      <c r="C259" s="24" t="s">
        <v>187</v>
      </c>
      <c r="D259" s="24" t="s">
        <v>17</v>
      </c>
      <c r="E259" s="24"/>
      <c r="F259" s="25" t="n">
        <v>8791633</v>
      </c>
      <c r="G259" s="25" t="n">
        <v>7638070.28</v>
      </c>
      <c r="H259" s="25" t="n">
        <f aca="false">G259*100/F259</f>
        <v>86.8788572043442</v>
      </c>
      <c r="J259" s="28"/>
      <c r="K259" s="28"/>
    </row>
    <row r="260" s="26" customFormat="true" ht="12.75" hidden="false" customHeight="false" outlineLevel="0" collapsed="false">
      <c r="A260" s="23" t="s">
        <v>26</v>
      </c>
      <c r="B260" s="24" t="s">
        <v>11</v>
      </c>
      <c r="C260" s="24" t="s">
        <v>187</v>
      </c>
      <c r="D260" s="24" t="s">
        <v>27</v>
      </c>
      <c r="E260" s="24"/>
      <c r="F260" s="25" t="n">
        <v>8243922</v>
      </c>
      <c r="G260" s="25" t="n">
        <v>7147057.45</v>
      </c>
      <c r="H260" s="25" t="n">
        <f aca="false">G260*100/F260</f>
        <v>86.6948698689774</v>
      </c>
      <c r="J260" s="4"/>
      <c r="K260" s="4"/>
    </row>
    <row r="261" s="26" customFormat="true" ht="51" hidden="false" customHeight="false" outlineLevel="0" collapsed="false">
      <c r="A261" s="23" t="s">
        <v>20</v>
      </c>
      <c r="B261" s="24" t="s">
        <v>11</v>
      </c>
      <c r="C261" s="24" t="s">
        <v>187</v>
      </c>
      <c r="D261" s="24" t="s">
        <v>27</v>
      </c>
      <c r="E261" s="24" t="s">
        <v>21</v>
      </c>
      <c r="F261" s="25" t="n">
        <v>7123743</v>
      </c>
      <c r="G261" s="25" t="n">
        <v>6139344.14</v>
      </c>
      <c r="H261" s="25" t="n">
        <f aca="false">G261*100/F261</f>
        <v>86.1814377638273</v>
      </c>
      <c r="J261" s="4"/>
      <c r="K261" s="4"/>
    </row>
    <row r="262" s="27" customFormat="true" ht="25.5" hidden="false" customHeight="false" outlineLevel="0" collapsed="false">
      <c r="A262" s="23" t="s">
        <v>22</v>
      </c>
      <c r="B262" s="24" t="s">
        <v>11</v>
      </c>
      <c r="C262" s="24" t="s">
        <v>187</v>
      </c>
      <c r="D262" s="24" t="s">
        <v>27</v>
      </c>
      <c r="E262" s="24" t="s">
        <v>23</v>
      </c>
      <c r="F262" s="25" t="n">
        <v>7123743</v>
      </c>
      <c r="G262" s="25" t="n">
        <v>6139344.14</v>
      </c>
      <c r="H262" s="25" t="n">
        <f aca="false">G262*100/F262</f>
        <v>86.1814377638273</v>
      </c>
      <c r="J262" s="28"/>
      <c r="K262" s="28"/>
    </row>
    <row r="263" s="26" customFormat="true" ht="25.5" hidden="false" customHeight="false" outlineLevel="0" collapsed="false">
      <c r="A263" s="29" t="s">
        <v>24</v>
      </c>
      <c r="B263" s="30" t="s">
        <v>11</v>
      </c>
      <c r="C263" s="30" t="s">
        <v>187</v>
      </c>
      <c r="D263" s="30" t="s">
        <v>27</v>
      </c>
      <c r="E263" s="30" t="s">
        <v>25</v>
      </c>
      <c r="F263" s="31" t="n">
        <v>6342866</v>
      </c>
      <c r="G263" s="31" t="n">
        <v>5399752.64</v>
      </c>
      <c r="H263" s="31" t="n">
        <f aca="false">G263*100/F263</f>
        <v>85.1311164385311</v>
      </c>
      <c r="J263" s="4"/>
      <c r="K263" s="4"/>
    </row>
    <row r="264" s="26" customFormat="true" ht="25.5" hidden="false" customHeight="false" outlineLevel="0" collapsed="false">
      <c r="A264" s="29" t="s">
        <v>28</v>
      </c>
      <c r="B264" s="30" t="s">
        <v>11</v>
      </c>
      <c r="C264" s="30" t="s">
        <v>187</v>
      </c>
      <c r="D264" s="30" t="s">
        <v>27</v>
      </c>
      <c r="E264" s="30" t="s">
        <v>29</v>
      </c>
      <c r="F264" s="31" t="n">
        <v>780877</v>
      </c>
      <c r="G264" s="31" t="n">
        <v>739591.5</v>
      </c>
      <c r="H264" s="31" t="n">
        <f aca="false">G264*100/F264</f>
        <v>94.712931742131</v>
      </c>
      <c r="J264" s="4"/>
      <c r="K264" s="4"/>
    </row>
    <row r="265" s="26" customFormat="true" ht="25.5" hidden="false" customHeight="false" outlineLevel="0" collapsed="false">
      <c r="A265" s="23" t="s">
        <v>30</v>
      </c>
      <c r="B265" s="24" t="s">
        <v>11</v>
      </c>
      <c r="C265" s="24" t="s">
        <v>187</v>
      </c>
      <c r="D265" s="24" t="s">
        <v>27</v>
      </c>
      <c r="E265" s="24" t="s">
        <v>31</v>
      </c>
      <c r="F265" s="25" t="n">
        <v>1120179</v>
      </c>
      <c r="G265" s="25" t="n">
        <v>1007713.31</v>
      </c>
      <c r="H265" s="25" t="n">
        <f aca="false">G265*100/F265</f>
        <v>89.9600251388394</v>
      </c>
      <c r="J265" s="4"/>
      <c r="K265" s="4"/>
    </row>
    <row r="266" s="26" customFormat="true" ht="25.5" hidden="false" customHeight="false" outlineLevel="0" collapsed="false">
      <c r="A266" s="23" t="s">
        <v>32</v>
      </c>
      <c r="B266" s="24" t="s">
        <v>11</v>
      </c>
      <c r="C266" s="24" t="s">
        <v>187</v>
      </c>
      <c r="D266" s="24" t="s">
        <v>27</v>
      </c>
      <c r="E266" s="24" t="s">
        <v>33</v>
      </c>
      <c r="F266" s="25" t="n">
        <v>1120179</v>
      </c>
      <c r="G266" s="25" t="n">
        <v>1007713.31</v>
      </c>
      <c r="H266" s="25" t="n">
        <f aca="false">G266*100/F266</f>
        <v>89.9600251388394</v>
      </c>
      <c r="J266" s="4"/>
      <c r="K266" s="4"/>
    </row>
    <row r="267" s="26" customFormat="true" ht="25.5" hidden="false" customHeight="false" outlineLevel="0" collapsed="false">
      <c r="A267" s="29" t="s">
        <v>34</v>
      </c>
      <c r="B267" s="30" t="s">
        <v>11</v>
      </c>
      <c r="C267" s="30" t="s">
        <v>187</v>
      </c>
      <c r="D267" s="30" t="s">
        <v>27</v>
      </c>
      <c r="E267" s="30" t="s">
        <v>35</v>
      </c>
      <c r="F267" s="31" t="n">
        <v>1120179</v>
      </c>
      <c r="G267" s="31" t="n">
        <v>1007713.31</v>
      </c>
      <c r="H267" s="31" t="n">
        <f aca="false">G267*100/F267</f>
        <v>89.9600251388394</v>
      </c>
      <c r="J267" s="4"/>
      <c r="K267" s="4"/>
    </row>
    <row r="268" s="26" customFormat="true" ht="63.75" hidden="false" customHeight="false" outlineLevel="0" collapsed="false">
      <c r="A268" s="33" t="s">
        <v>46</v>
      </c>
      <c r="B268" s="24" t="s">
        <v>11</v>
      </c>
      <c r="C268" s="24" t="s">
        <v>187</v>
      </c>
      <c r="D268" s="24" t="s">
        <v>47</v>
      </c>
      <c r="E268" s="24"/>
      <c r="F268" s="25" t="n">
        <v>547711</v>
      </c>
      <c r="G268" s="25" t="n">
        <v>491012.83</v>
      </c>
      <c r="H268" s="25" t="n">
        <f aca="false">G268*100/F268</f>
        <v>89.6481593395057</v>
      </c>
      <c r="J268" s="4"/>
      <c r="K268" s="4"/>
    </row>
    <row r="269" s="26" customFormat="true" ht="51" hidden="false" customHeight="false" outlineLevel="0" collapsed="false">
      <c r="A269" s="23" t="s">
        <v>20</v>
      </c>
      <c r="B269" s="24" t="s">
        <v>11</v>
      </c>
      <c r="C269" s="24" t="s">
        <v>187</v>
      </c>
      <c r="D269" s="24" t="s">
        <v>47</v>
      </c>
      <c r="E269" s="24" t="s">
        <v>21</v>
      </c>
      <c r="F269" s="25" t="n">
        <v>547711</v>
      </c>
      <c r="G269" s="25" t="n">
        <v>491012.83</v>
      </c>
      <c r="H269" s="25" t="n">
        <f aca="false">G269*100/F269</f>
        <v>89.6481593395057</v>
      </c>
      <c r="J269" s="4"/>
      <c r="K269" s="4"/>
    </row>
    <row r="270" s="27" customFormat="true" ht="25.5" hidden="false" customHeight="false" outlineLevel="0" collapsed="false">
      <c r="A270" s="23" t="s">
        <v>22</v>
      </c>
      <c r="B270" s="24" t="s">
        <v>11</v>
      </c>
      <c r="C270" s="24" t="s">
        <v>187</v>
      </c>
      <c r="D270" s="24" t="s">
        <v>47</v>
      </c>
      <c r="E270" s="24" t="s">
        <v>23</v>
      </c>
      <c r="F270" s="25" t="n">
        <v>547711</v>
      </c>
      <c r="G270" s="25" t="n">
        <v>491012.83</v>
      </c>
      <c r="H270" s="25" t="n">
        <f aca="false">G270*100/F270</f>
        <v>89.6481593395057</v>
      </c>
      <c r="J270" s="28"/>
      <c r="K270" s="28"/>
    </row>
    <row r="271" s="26" customFormat="true" ht="25.5" hidden="false" customHeight="false" outlineLevel="0" collapsed="false">
      <c r="A271" s="29" t="s">
        <v>24</v>
      </c>
      <c r="B271" s="30" t="s">
        <v>11</v>
      </c>
      <c r="C271" s="30" t="s">
        <v>187</v>
      </c>
      <c r="D271" s="30" t="s">
        <v>47</v>
      </c>
      <c r="E271" s="30" t="s">
        <v>25</v>
      </c>
      <c r="F271" s="31" t="n">
        <v>547711</v>
      </c>
      <c r="G271" s="31" t="n">
        <v>491012.83</v>
      </c>
      <c r="H271" s="31" t="n">
        <f aca="false">G271*100/F271</f>
        <v>89.6481593395057</v>
      </c>
      <c r="J271" s="4"/>
      <c r="K271" s="4"/>
    </row>
    <row r="272" s="27" customFormat="true" ht="12.75" hidden="false" customHeight="false" outlineLevel="0" collapsed="false">
      <c r="A272" s="23" t="s">
        <v>188</v>
      </c>
      <c r="B272" s="24" t="s">
        <v>11</v>
      </c>
      <c r="C272" s="24" t="s">
        <v>189</v>
      </c>
      <c r="D272" s="24"/>
      <c r="E272" s="24"/>
      <c r="F272" s="25" t="n">
        <v>7059240</v>
      </c>
      <c r="G272" s="25" t="n">
        <v>6488849.15</v>
      </c>
      <c r="H272" s="25" t="n">
        <f aca="false">G272*100/F272</f>
        <v>91.9199396818921</v>
      </c>
      <c r="J272" s="28"/>
      <c r="K272" s="28"/>
    </row>
    <row r="273" s="27" customFormat="true" ht="12.75" hidden="false" customHeight="false" outlineLevel="0" collapsed="false">
      <c r="A273" s="23" t="s">
        <v>190</v>
      </c>
      <c r="B273" s="24" t="s">
        <v>11</v>
      </c>
      <c r="C273" s="24" t="s">
        <v>191</v>
      </c>
      <c r="D273" s="24"/>
      <c r="E273" s="24"/>
      <c r="F273" s="25" t="n">
        <v>7059240</v>
      </c>
      <c r="G273" s="25" t="n">
        <v>6488849.15</v>
      </c>
      <c r="H273" s="25" t="n">
        <f aca="false">G273*100/F273</f>
        <v>91.9199396818921</v>
      </c>
      <c r="J273" s="28"/>
      <c r="K273" s="28"/>
    </row>
    <row r="274" s="27" customFormat="true" ht="12.75" hidden="false" customHeight="false" outlineLevel="0" collapsed="false">
      <c r="A274" s="23" t="s">
        <v>16</v>
      </c>
      <c r="B274" s="24" t="s">
        <v>11</v>
      </c>
      <c r="C274" s="24" t="s">
        <v>191</v>
      </c>
      <c r="D274" s="24" t="s">
        <v>17</v>
      </c>
      <c r="E274" s="24"/>
      <c r="F274" s="25" t="n">
        <v>7059240</v>
      </c>
      <c r="G274" s="25" t="n">
        <v>6488849.15</v>
      </c>
      <c r="H274" s="25" t="n">
        <f aca="false">G274*100/F274</f>
        <v>91.9199396818921</v>
      </c>
      <c r="J274" s="28"/>
      <c r="K274" s="28"/>
    </row>
    <row r="275" s="26" customFormat="true" ht="12.75" hidden="false" customHeight="false" outlineLevel="0" collapsed="false">
      <c r="A275" s="23" t="s">
        <v>26</v>
      </c>
      <c r="B275" s="24" t="s">
        <v>11</v>
      </c>
      <c r="C275" s="24" t="s">
        <v>191</v>
      </c>
      <c r="D275" s="24" t="s">
        <v>27</v>
      </c>
      <c r="E275" s="24"/>
      <c r="F275" s="25" t="n">
        <v>7059240</v>
      </c>
      <c r="G275" s="25" t="n">
        <v>6488849.15</v>
      </c>
      <c r="H275" s="25" t="n">
        <f aca="false">G275*100/F275</f>
        <v>91.9199396818921</v>
      </c>
      <c r="J275" s="4"/>
      <c r="K275" s="4"/>
    </row>
    <row r="276" s="26" customFormat="true" ht="51" hidden="false" customHeight="false" outlineLevel="0" collapsed="false">
      <c r="A276" s="23" t="s">
        <v>20</v>
      </c>
      <c r="B276" s="24" t="s">
        <v>11</v>
      </c>
      <c r="C276" s="24" t="s">
        <v>191</v>
      </c>
      <c r="D276" s="24" t="s">
        <v>27</v>
      </c>
      <c r="E276" s="24" t="s">
        <v>21</v>
      </c>
      <c r="F276" s="25" t="n">
        <v>7045460</v>
      </c>
      <c r="G276" s="25" t="n">
        <v>6486187.11</v>
      </c>
      <c r="H276" s="25" t="n">
        <f aca="false">G276*100/F276</f>
        <v>92.0619393197889</v>
      </c>
      <c r="J276" s="4"/>
      <c r="K276" s="4"/>
    </row>
    <row r="277" s="27" customFormat="true" ht="25.5" hidden="false" customHeight="false" outlineLevel="0" collapsed="false">
      <c r="A277" s="23" t="s">
        <v>22</v>
      </c>
      <c r="B277" s="24" t="s">
        <v>11</v>
      </c>
      <c r="C277" s="24" t="s">
        <v>191</v>
      </c>
      <c r="D277" s="24" t="s">
        <v>27</v>
      </c>
      <c r="E277" s="24" t="s">
        <v>23</v>
      </c>
      <c r="F277" s="25" t="n">
        <v>7045460</v>
      </c>
      <c r="G277" s="25" t="n">
        <v>6486187.11</v>
      </c>
      <c r="H277" s="25" t="n">
        <f aca="false">G277*100/F277</f>
        <v>92.0619393197889</v>
      </c>
      <c r="J277" s="28"/>
      <c r="K277" s="28"/>
    </row>
    <row r="278" s="26" customFormat="true" ht="25.5" hidden="false" customHeight="false" outlineLevel="0" collapsed="false">
      <c r="A278" s="29" t="s">
        <v>24</v>
      </c>
      <c r="B278" s="30" t="s">
        <v>11</v>
      </c>
      <c r="C278" s="30" t="s">
        <v>191</v>
      </c>
      <c r="D278" s="30" t="s">
        <v>27</v>
      </c>
      <c r="E278" s="30" t="s">
        <v>25</v>
      </c>
      <c r="F278" s="31" t="n">
        <v>6933763.75</v>
      </c>
      <c r="G278" s="31" t="n">
        <v>6374490.86</v>
      </c>
      <c r="H278" s="31" t="n">
        <f aca="false">G278*100/F278</f>
        <v>91.9340648143658</v>
      </c>
      <c r="J278" s="4"/>
      <c r="K278" s="4"/>
    </row>
    <row r="279" s="26" customFormat="true" ht="25.5" hidden="false" customHeight="false" outlineLevel="0" collapsed="false">
      <c r="A279" s="29" t="s">
        <v>28</v>
      </c>
      <c r="B279" s="30" t="s">
        <v>11</v>
      </c>
      <c r="C279" s="30" t="s">
        <v>191</v>
      </c>
      <c r="D279" s="30" t="s">
        <v>27</v>
      </c>
      <c r="E279" s="30" t="s">
        <v>29</v>
      </c>
      <c r="F279" s="31" t="n">
        <v>111696.25</v>
      </c>
      <c r="G279" s="31" t="n">
        <v>111696.25</v>
      </c>
      <c r="H279" s="31" t="n">
        <f aca="false">G279*100/F279</f>
        <v>100</v>
      </c>
      <c r="J279" s="4"/>
      <c r="K279" s="4"/>
    </row>
    <row r="280" s="26" customFormat="true" ht="25.5" hidden="false" customHeight="false" outlineLevel="0" collapsed="false">
      <c r="A280" s="23" t="s">
        <v>30</v>
      </c>
      <c r="B280" s="24" t="s">
        <v>11</v>
      </c>
      <c r="C280" s="24" t="s">
        <v>191</v>
      </c>
      <c r="D280" s="24" t="s">
        <v>27</v>
      </c>
      <c r="E280" s="24" t="s">
        <v>31</v>
      </c>
      <c r="F280" s="25" t="n">
        <v>11317.96</v>
      </c>
      <c r="G280" s="25" t="n">
        <v>1000</v>
      </c>
      <c r="H280" s="25" t="n">
        <f aca="false">G280*100/F280</f>
        <v>8.83551452735299</v>
      </c>
      <c r="J280" s="4"/>
      <c r="K280" s="4"/>
    </row>
    <row r="281" s="26" customFormat="true" ht="25.5" hidden="false" customHeight="false" outlineLevel="0" collapsed="false">
      <c r="A281" s="23" t="s">
        <v>32</v>
      </c>
      <c r="B281" s="24" t="s">
        <v>11</v>
      </c>
      <c r="C281" s="24" t="s">
        <v>191</v>
      </c>
      <c r="D281" s="24" t="s">
        <v>27</v>
      </c>
      <c r="E281" s="24" t="s">
        <v>33</v>
      </c>
      <c r="F281" s="25" t="n">
        <v>11317.96</v>
      </c>
      <c r="G281" s="25" t="n">
        <v>1000</v>
      </c>
      <c r="H281" s="25" t="n">
        <f aca="false">G281*100/F281</f>
        <v>8.83551452735299</v>
      </c>
      <c r="J281" s="4"/>
      <c r="K281" s="4"/>
    </row>
    <row r="282" s="26" customFormat="true" ht="25.5" hidden="false" customHeight="false" outlineLevel="0" collapsed="false">
      <c r="A282" s="29" t="s">
        <v>34</v>
      </c>
      <c r="B282" s="30" t="s">
        <v>11</v>
      </c>
      <c r="C282" s="30" t="s">
        <v>191</v>
      </c>
      <c r="D282" s="30" t="s">
        <v>27</v>
      </c>
      <c r="E282" s="30" t="s">
        <v>35</v>
      </c>
      <c r="F282" s="31" t="n">
        <v>11317.96</v>
      </c>
      <c r="G282" s="31" t="n">
        <v>1000</v>
      </c>
      <c r="H282" s="31" t="n">
        <f aca="false">G282*100/F282</f>
        <v>8.83551452735299</v>
      </c>
      <c r="J282" s="4"/>
      <c r="K282" s="4"/>
    </row>
    <row r="283" s="26" customFormat="true" ht="12.75" hidden="false" customHeight="false" outlineLevel="0" collapsed="false">
      <c r="A283" s="23" t="s">
        <v>36</v>
      </c>
      <c r="B283" s="24" t="s">
        <v>11</v>
      </c>
      <c r="C283" s="24" t="s">
        <v>191</v>
      </c>
      <c r="D283" s="24" t="s">
        <v>27</v>
      </c>
      <c r="E283" s="24" t="s">
        <v>37</v>
      </c>
      <c r="F283" s="25" t="n">
        <v>2462.04</v>
      </c>
      <c r="G283" s="25" t="n">
        <v>1662.04</v>
      </c>
      <c r="H283" s="25" t="n">
        <f aca="false">G283*100/F283</f>
        <v>67.5066205260678</v>
      </c>
      <c r="J283" s="4"/>
      <c r="K283" s="4"/>
    </row>
    <row r="284" s="27" customFormat="true" ht="12.75" hidden="false" customHeight="false" outlineLevel="0" collapsed="false">
      <c r="A284" s="23" t="s">
        <v>38</v>
      </c>
      <c r="B284" s="24" t="s">
        <v>11</v>
      </c>
      <c r="C284" s="24" t="s">
        <v>191</v>
      </c>
      <c r="D284" s="24" t="s">
        <v>27</v>
      </c>
      <c r="E284" s="24" t="s">
        <v>39</v>
      </c>
      <c r="F284" s="25" t="n">
        <v>1662.04</v>
      </c>
      <c r="G284" s="25" t="n">
        <v>1662.04</v>
      </c>
      <c r="H284" s="25" t="n">
        <f aca="false">G284*100/F284</f>
        <v>100</v>
      </c>
      <c r="J284" s="28"/>
      <c r="K284" s="28"/>
    </row>
    <row r="285" s="26" customFormat="true" ht="76.5" hidden="false" customHeight="false" outlineLevel="0" collapsed="false">
      <c r="A285" s="32" t="s">
        <v>40</v>
      </c>
      <c r="B285" s="30" t="s">
        <v>11</v>
      </c>
      <c r="C285" s="30" t="s">
        <v>191</v>
      </c>
      <c r="D285" s="30" t="s">
        <v>27</v>
      </c>
      <c r="E285" s="30" t="s">
        <v>41</v>
      </c>
      <c r="F285" s="31" t="n">
        <v>1662.04</v>
      </c>
      <c r="G285" s="31" t="n">
        <v>1662.04</v>
      </c>
      <c r="H285" s="31" t="n">
        <f aca="false">G285*100/F285</f>
        <v>100</v>
      </c>
      <c r="J285" s="4"/>
      <c r="K285" s="4"/>
    </row>
    <row r="286" s="27" customFormat="true" ht="12.75" hidden="false" customHeight="false" outlineLevel="0" collapsed="false">
      <c r="A286" s="23" t="s">
        <v>42</v>
      </c>
      <c r="B286" s="24" t="s">
        <v>11</v>
      </c>
      <c r="C286" s="24" t="s">
        <v>191</v>
      </c>
      <c r="D286" s="24" t="s">
        <v>27</v>
      </c>
      <c r="E286" s="24" t="s">
        <v>43</v>
      </c>
      <c r="F286" s="25" t="n">
        <v>800</v>
      </c>
      <c r="G286" s="25" t="n">
        <v>0</v>
      </c>
      <c r="H286" s="25" t="n">
        <f aca="false">G286*100/F286</f>
        <v>0</v>
      </c>
      <c r="J286" s="28"/>
      <c r="K286" s="28"/>
    </row>
    <row r="287" s="26" customFormat="true" ht="12.75" hidden="false" customHeight="false" outlineLevel="0" collapsed="false">
      <c r="A287" s="29" t="s">
        <v>44</v>
      </c>
      <c r="B287" s="30" t="s">
        <v>11</v>
      </c>
      <c r="C287" s="30" t="s">
        <v>191</v>
      </c>
      <c r="D287" s="30" t="s">
        <v>27</v>
      </c>
      <c r="E287" s="30" t="s">
        <v>45</v>
      </c>
      <c r="F287" s="31" t="n">
        <v>800</v>
      </c>
      <c r="G287" s="31" t="n">
        <v>0</v>
      </c>
      <c r="H287" s="31" t="n">
        <f aca="false">G287*100/F287</f>
        <v>0</v>
      </c>
      <c r="J287" s="4"/>
      <c r="K287" s="4"/>
    </row>
    <row r="288" s="27" customFormat="true" ht="12.75" hidden="false" customHeight="false" outlineLevel="0" collapsed="false">
      <c r="A288" s="23" t="s">
        <v>192</v>
      </c>
      <c r="B288" s="24" t="s">
        <v>11</v>
      </c>
      <c r="C288" s="24" t="s">
        <v>193</v>
      </c>
      <c r="D288" s="24"/>
      <c r="E288" s="24"/>
      <c r="F288" s="25" t="n">
        <v>23160525.03</v>
      </c>
      <c r="G288" s="25" t="n">
        <v>21008498.42</v>
      </c>
      <c r="H288" s="25" t="n">
        <f aca="false">G288*100/F288</f>
        <v>90.708213189414</v>
      </c>
      <c r="J288" s="28"/>
      <c r="K288" s="28"/>
    </row>
    <row r="289" s="26" customFormat="true" ht="12.75" hidden="false" customHeight="false" outlineLevel="0" collapsed="false">
      <c r="A289" s="23" t="s">
        <v>194</v>
      </c>
      <c r="B289" s="24" t="s">
        <v>11</v>
      </c>
      <c r="C289" s="24" t="s">
        <v>195</v>
      </c>
      <c r="D289" s="24"/>
      <c r="E289" s="24"/>
      <c r="F289" s="25" t="n">
        <v>23160525.03</v>
      </c>
      <c r="G289" s="25" t="n">
        <v>21008498.42</v>
      </c>
      <c r="H289" s="25" t="n">
        <f aca="false">G289*100/F289</f>
        <v>90.708213189414</v>
      </c>
      <c r="J289" s="4"/>
      <c r="K289" s="4"/>
    </row>
    <row r="290" s="27" customFormat="true" ht="51" hidden="false" customHeight="false" outlineLevel="0" collapsed="false">
      <c r="A290" s="23" t="s">
        <v>196</v>
      </c>
      <c r="B290" s="24" t="s">
        <v>11</v>
      </c>
      <c r="C290" s="24" t="s">
        <v>195</v>
      </c>
      <c r="D290" s="24" t="s">
        <v>197</v>
      </c>
      <c r="E290" s="24"/>
      <c r="F290" s="25" t="n">
        <v>14823100</v>
      </c>
      <c r="G290" s="25" t="n">
        <v>14407222</v>
      </c>
      <c r="H290" s="25" t="n">
        <f aca="false">G290*100/F290</f>
        <v>97.1943925359743</v>
      </c>
      <c r="J290" s="28"/>
      <c r="K290" s="28"/>
    </row>
    <row r="291" s="27" customFormat="true" ht="38.25" hidden="false" customHeight="false" outlineLevel="0" collapsed="false">
      <c r="A291" s="23" t="s">
        <v>198</v>
      </c>
      <c r="B291" s="24" t="s">
        <v>11</v>
      </c>
      <c r="C291" s="24" t="s">
        <v>195</v>
      </c>
      <c r="D291" s="24" t="s">
        <v>199</v>
      </c>
      <c r="E291" s="24"/>
      <c r="F291" s="25" t="n">
        <v>13823100</v>
      </c>
      <c r="G291" s="25" t="n">
        <v>13572598</v>
      </c>
      <c r="H291" s="25" t="n">
        <f aca="false">G291*100/F291</f>
        <v>98.1878015785171</v>
      </c>
      <c r="J291" s="28"/>
      <c r="K291" s="28"/>
    </row>
    <row r="292" s="27" customFormat="true" ht="12.75" hidden="false" customHeight="false" outlineLevel="0" collapsed="false">
      <c r="A292" s="23" t="s">
        <v>200</v>
      </c>
      <c r="B292" s="24" t="s">
        <v>11</v>
      </c>
      <c r="C292" s="24" t="s">
        <v>195</v>
      </c>
      <c r="D292" s="24" t="s">
        <v>199</v>
      </c>
      <c r="E292" s="24" t="s">
        <v>201</v>
      </c>
      <c r="F292" s="25" t="n">
        <v>13823100</v>
      </c>
      <c r="G292" s="25" t="n">
        <v>13572598</v>
      </c>
      <c r="H292" s="25" t="n">
        <f aca="false">G292*100/F292</f>
        <v>98.1878015785171</v>
      </c>
      <c r="J292" s="28"/>
      <c r="K292" s="28"/>
    </row>
    <row r="293" s="27" customFormat="true" ht="25.5" hidden="false" customHeight="false" outlineLevel="0" collapsed="false">
      <c r="A293" s="23" t="s">
        <v>202</v>
      </c>
      <c r="B293" s="24" t="s">
        <v>11</v>
      </c>
      <c r="C293" s="24" t="s">
        <v>195</v>
      </c>
      <c r="D293" s="24" t="s">
        <v>199</v>
      </c>
      <c r="E293" s="24" t="s">
        <v>203</v>
      </c>
      <c r="F293" s="25" t="n">
        <v>13823100</v>
      </c>
      <c r="G293" s="25" t="n">
        <v>13572598</v>
      </c>
      <c r="H293" s="25" t="n">
        <f aca="false">G293*100/F293</f>
        <v>98.1878015785171</v>
      </c>
      <c r="J293" s="28"/>
      <c r="K293" s="28"/>
    </row>
    <row r="294" s="26" customFormat="true" ht="12.75" hidden="false" customHeight="false" outlineLevel="0" collapsed="false">
      <c r="A294" s="29" t="s">
        <v>204</v>
      </c>
      <c r="B294" s="30" t="s">
        <v>11</v>
      </c>
      <c r="C294" s="30" t="s">
        <v>195</v>
      </c>
      <c r="D294" s="30" t="s">
        <v>199</v>
      </c>
      <c r="E294" s="30" t="s">
        <v>205</v>
      </c>
      <c r="F294" s="31" t="n">
        <v>13823100</v>
      </c>
      <c r="G294" s="31" t="n">
        <v>13572598</v>
      </c>
      <c r="H294" s="31" t="n">
        <f aca="false">G294*100/F294</f>
        <v>98.1878015785171</v>
      </c>
      <c r="J294" s="4"/>
      <c r="K294" s="4"/>
    </row>
    <row r="295" s="27" customFormat="true" ht="76.5" hidden="false" customHeight="false" outlineLevel="0" collapsed="false">
      <c r="A295" s="33" t="s">
        <v>206</v>
      </c>
      <c r="B295" s="24" t="s">
        <v>11</v>
      </c>
      <c r="C295" s="24" t="s">
        <v>195</v>
      </c>
      <c r="D295" s="24" t="s">
        <v>207</v>
      </c>
      <c r="E295" s="24"/>
      <c r="F295" s="25" t="n">
        <v>1000000</v>
      </c>
      <c r="G295" s="25" t="n">
        <v>834624</v>
      </c>
      <c r="H295" s="25" t="n">
        <f aca="false">G295*100/F295</f>
        <v>83.4624</v>
      </c>
      <c r="J295" s="28"/>
      <c r="K295" s="28"/>
    </row>
    <row r="296" s="27" customFormat="true" ht="63.75" hidden="false" customHeight="false" outlineLevel="0" collapsed="false">
      <c r="A296" s="23" t="s">
        <v>208</v>
      </c>
      <c r="B296" s="24" t="s">
        <v>11</v>
      </c>
      <c r="C296" s="24" t="s">
        <v>195</v>
      </c>
      <c r="D296" s="24" t="s">
        <v>209</v>
      </c>
      <c r="E296" s="24"/>
      <c r="F296" s="25" t="n">
        <v>1000000</v>
      </c>
      <c r="G296" s="25" t="n">
        <v>834624</v>
      </c>
      <c r="H296" s="25" t="n">
        <f aca="false">G296*100/F296</f>
        <v>83.4624</v>
      </c>
      <c r="J296" s="28"/>
      <c r="K296" s="28"/>
    </row>
    <row r="297" s="27" customFormat="true" ht="12.75" hidden="false" customHeight="false" outlineLevel="0" collapsed="false">
      <c r="A297" s="23" t="s">
        <v>200</v>
      </c>
      <c r="B297" s="24" t="s">
        <v>11</v>
      </c>
      <c r="C297" s="24" t="s">
        <v>195</v>
      </c>
      <c r="D297" s="24" t="s">
        <v>209</v>
      </c>
      <c r="E297" s="24" t="s">
        <v>201</v>
      </c>
      <c r="F297" s="25" t="n">
        <v>1000000</v>
      </c>
      <c r="G297" s="25" t="n">
        <v>834624</v>
      </c>
      <c r="H297" s="25" t="n">
        <f aca="false">G297*100/F297</f>
        <v>83.4624</v>
      </c>
      <c r="J297" s="28"/>
      <c r="K297" s="28"/>
    </row>
    <row r="298" s="27" customFormat="true" ht="12.75" hidden="false" customHeight="false" outlineLevel="0" collapsed="false">
      <c r="A298" s="23" t="s">
        <v>210</v>
      </c>
      <c r="B298" s="24" t="s">
        <v>11</v>
      </c>
      <c r="C298" s="24" t="s">
        <v>195</v>
      </c>
      <c r="D298" s="24" t="s">
        <v>209</v>
      </c>
      <c r="E298" s="24" t="s">
        <v>211</v>
      </c>
      <c r="F298" s="25" t="n">
        <v>1000000</v>
      </c>
      <c r="G298" s="25" t="n">
        <v>834624</v>
      </c>
      <c r="H298" s="25" t="n">
        <f aca="false">G298*100/F298</f>
        <v>83.4624</v>
      </c>
      <c r="J298" s="28"/>
      <c r="K298" s="28"/>
    </row>
    <row r="299" s="26" customFormat="true" ht="25.5" hidden="false" customHeight="false" outlineLevel="0" collapsed="false">
      <c r="A299" s="29" t="s">
        <v>212</v>
      </c>
      <c r="B299" s="30" t="s">
        <v>11</v>
      </c>
      <c r="C299" s="30" t="s">
        <v>195</v>
      </c>
      <c r="D299" s="30" t="s">
        <v>209</v>
      </c>
      <c r="E299" s="30" t="s">
        <v>213</v>
      </c>
      <c r="F299" s="31" t="n">
        <v>1000000</v>
      </c>
      <c r="G299" s="31" t="n">
        <v>834624</v>
      </c>
      <c r="H299" s="31" t="n">
        <f aca="false">G299*100/F299</f>
        <v>83.4624</v>
      </c>
      <c r="J299" s="4"/>
      <c r="K299" s="4"/>
    </row>
    <row r="300" s="27" customFormat="true" ht="63.75" hidden="false" customHeight="false" outlineLevel="0" collapsed="false">
      <c r="A300" s="33" t="s">
        <v>126</v>
      </c>
      <c r="B300" s="24" t="s">
        <v>11</v>
      </c>
      <c r="C300" s="24" t="s">
        <v>195</v>
      </c>
      <c r="D300" s="24" t="s">
        <v>127</v>
      </c>
      <c r="E300" s="24"/>
      <c r="F300" s="25" t="n">
        <v>2532000</v>
      </c>
      <c r="G300" s="25" t="n">
        <v>2524052.23</v>
      </c>
      <c r="H300" s="25" t="n">
        <f aca="false">G300*100/F300</f>
        <v>99.6861070300158</v>
      </c>
      <c r="J300" s="28"/>
      <c r="K300" s="28"/>
    </row>
    <row r="301" s="27" customFormat="true" ht="63.75" hidden="false" customHeight="false" outlineLevel="0" collapsed="false">
      <c r="A301" s="23" t="s">
        <v>214</v>
      </c>
      <c r="B301" s="24" t="s">
        <v>11</v>
      </c>
      <c r="C301" s="24" t="s">
        <v>195</v>
      </c>
      <c r="D301" s="24" t="s">
        <v>215</v>
      </c>
      <c r="E301" s="24"/>
      <c r="F301" s="25" t="n">
        <v>808200</v>
      </c>
      <c r="G301" s="25" t="n">
        <v>801242.88</v>
      </c>
      <c r="H301" s="25" t="n">
        <f aca="false">G301*100/F301</f>
        <v>99.1391833704529</v>
      </c>
      <c r="J301" s="28"/>
      <c r="K301" s="28"/>
    </row>
    <row r="302" s="27" customFormat="true" ht="12.75" hidden="false" customHeight="false" outlineLevel="0" collapsed="false">
      <c r="A302" s="23" t="s">
        <v>200</v>
      </c>
      <c r="B302" s="24" t="s">
        <v>11</v>
      </c>
      <c r="C302" s="24" t="s">
        <v>195</v>
      </c>
      <c r="D302" s="24" t="s">
        <v>215</v>
      </c>
      <c r="E302" s="24" t="s">
        <v>201</v>
      </c>
      <c r="F302" s="25" t="n">
        <v>808200</v>
      </c>
      <c r="G302" s="25" t="n">
        <v>801242.88</v>
      </c>
      <c r="H302" s="25" t="n">
        <f aca="false">G302*100/F302</f>
        <v>99.1391833704529</v>
      </c>
      <c r="J302" s="28"/>
      <c r="K302" s="28"/>
    </row>
    <row r="303" s="27" customFormat="true" ht="25.5" hidden="false" customHeight="false" outlineLevel="0" collapsed="false">
      <c r="A303" s="23" t="s">
        <v>202</v>
      </c>
      <c r="B303" s="24" t="s">
        <v>11</v>
      </c>
      <c r="C303" s="24" t="s">
        <v>195</v>
      </c>
      <c r="D303" s="24" t="s">
        <v>215</v>
      </c>
      <c r="E303" s="24" t="s">
        <v>203</v>
      </c>
      <c r="F303" s="25" t="n">
        <v>808200</v>
      </c>
      <c r="G303" s="25" t="n">
        <v>801242.88</v>
      </c>
      <c r="H303" s="25" t="n">
        <f aca="false">G303*100/F303</f>
        <v>99.1391833704529</v>
      </c>
      <c r="J303" s="28"/>
      <c r="K303" s="28"/>
    </row>
    <row r="304" s="26" customFormat="true" ht="25.5" hidden="false" customHeight="false" outlineLevel="0" collapsed="false">
      <c r="A304" s="29" t="s">
        <v>216</v>
      </c>
      <c r="B304" s="30" t="s">
        <v>11</v>
      </c>
      <c r="C304" s="30" t="s">
        <v>195</v>
      </c>
      <c r="D304" s="30" t="s">
        <v>215</v>
      </c>
      <c r="E304" s="30" t="s">
        <v>217</v>
      </c>
      <c r="F304" s="31" t="n">
        <v>808200</v>
      </c>
      <c r="G304" s="31" t="n">
        <v>801242.88</v>
      </c>
      <c r="H304" s="31" t="n">
        <f aca="false">G304*100/F304</f>
        <v>99.1391833704529</v>
      </c>
      <c r="J304" s="4"/>
      <c r="K304" s="4"/>
    </row>
    <row r="305" s="27" customFormat="true" ht="114.75" hidden="false" customHeight="false" outlineLevel="0" collapsed="false">
      <c r="A305" s="33" t="s">
        <v>218</v>
      </c>
      <c r="B305" s="24" t="s">
        <v>11</v>
      </c>
      <c r="C305" s="24" t="s">
        <v>195</v>
      </c>
      <c r="D305" s="24" t="s">
        <v>219</v>
      </c>
      <c r="E305" s="24"/>
      <c r="F305" s="25" t="n">
        <v>225200</v>
      </c>
      <c r="G305" s="25" t="n">
        <v>225124.35</v>
      </c>
      <c r="H305" s="25" t="n">
        <f aca="false">G305*100/F305</f>
        <v>99.9664076376554</v>
      </c>
      <c r="J305" s="28"/>
      <c r="K305" s="28"/>
    </row>
    <row r="306" s="27" customFormat="true" ht="25.5" hidden="false" customHeight="false" outlineLevel="0" collapsed="false">
      <c r="A306" s="23" t="s">
        <v>30</v>
      </c>
      <c r="B306" s="24" t="s">
        <v>11</v>
      </c>
      <c r="C306" s="24" t="s">
        <v>195</v>
      </c>
      <c r="D306" s="24" t="s">
        <v>219</v>
      </c>
      <c r="E306" s="24" t="s">
        <v>31</v>
      </c>
      <c r="F306" s="25" t="n">
        <v>225200</v>
      </c>
      <c r="G306" s="25" t="n">
        <v>225124.35</v>
      </c>
      <c r="H306" s="25" t="n">
        <f aca="false">G306*100/F306</f>
        <v>99.9664076376554</v>
      </c>
      <c r="J306" s="28"/>
      <c r="K306" s="28"/>
    </row>
    <row r="307" s="27" customFormat="true" ht="25.5" hidden="false" customHeight="false" outlineLevel="0" collapsed="false">
      <c r="A307" s="23" t="s">
        <v>32</v>
      </c>
      <c r="B307" s="24" t="s">
        <v>11</v>
      </c>
      <c r="C307" s="24" t="s">
        <v>195</v>
      </c>
      <c r="D307" s="24" t="s">
        <v>219</v>
      </c>
      <c r="E307" s="24" t="s">
        <v>33</v>
      </c>
      <c r="F307" s="25" t="n">
        <v>225200</v>
      </c>
      <c r="G307" s="25" t="n">
        <v>225124.35</v>
      </c>
      <c r="H307" s="25" t="n">
        <f aca="false">G307*100/F307</f>
        <v>99.9664076376554</v>
      </c>
      <c r="J307" s="28"/>
      <c r="K307" s="28"/>
    </row>
    <row r="308" s="26" customFormat="true" ht="25.5" hidden="false" customHeight="false" outlineLevel="0" collapsed="false">
      <c r="A308" s="29" t="s">
        <v>34</v>
      </c>
      <c r="B308" s="30" t="s">
        <v>11</v>
      </c>
      <c r="C308" s="30" t="s">
        <v>195</v>
      </c>
      <c r="D308" s="30" t="s">
        <v>219</v>
      </c>
      <c r="E308" s="30" t="s">
        <v>35</v>
      </c>
      <c r="F308" s="31" t="n">
        <v>225200</v>
      </c>
      <c r="G308" s="31" t="n">
        <v>225124.35</v>
      </c>
      <c r="H308" s="31" t="n">
        <f aca="false">G308*100/F308</f>
        <v>99.9664076376554</v>
      </c>
      <c r="J308" s="4"/>
      <c r="K308" s="4"/>
    </row>
    <row r="309" s="27" customFormat="true" ht="25.5" hidden="false" customHeight="false" outlineLevel="0" collapsed="false">
      <c r="A309" s="23" t="s">
        <v>220</v>
      </c>
      <c r="B309" s="24" t="s">
        <v>11</v>
      </c>
      <c r="C309" s="24" t="s">
        <v>195</v>
      </c>
      <c r="D309" s="24" t="s">
        <v>221</v>
      </c>
      <c r="E309" s="24"/>
      <c r="F309" s="25" t="n">
        <v>660000</v>
      </c>
      <c r="G309" s="25" t="n">
        <v>659375</v>
      </c>
      <c r="H309" s="25" t="n">
        <f aca="false">G309*100/F309</f>
        <v>99.905303030303</v>
      </c>
      <c r="J309" s="28"/>
      <c r="K309" s="28"/>
    </row>
    <row r="310" s="27" customFormat="true" ht="12.75" hidden="false" customHeight="false" outlineLevel="0" collapsed="false">
      <c r="A310" s="23" t="s">
        <v>200</v>
      </c>
      <c r="B310" s="24" t="s">
        <v>11</v>
      </c>
      <c r="C310" s="24" t="s">
        <v>195</v>
      </c>
      <c r="D310" s="24" t="s">
        <v>221</v>
      </c>
      <c r="E310" s="24" t="s">
        <v>201</v>
      </c>
      <c r="F310" s="25" t="n">
        <v>660000</v>
      </c>
      <c r="G310" s="25" t="n">
        <v>659375</v>
      </c>
      <c r="H310" s="25" t="n">
        <f aca="false">G310*100/F310</f>
        <v>99.905303030303</v>
      </c>
      <c r="J310" s="28"/>
      <c r="K310" s="28"/>
    </row>
    <row r="311" s="27" customFormat="true" ht="25.5" hidden="false" customHeight="false" outlineLevel="0" collapsed="false">
      <c r="A311" s="23" t="s">
        <v>202</v>
      </c>
      <c r="B311" s="24" t="s">
        <v>11</v>
      </c>
      <c r="C311" s="24" t="s">
        <v>195</v>
      </c>
      <c r="D311" s="24" t="s">
        <v>221</v>
      </c>
      <c r="E311" s="24" t="s">
        <v>203</v>
      </c>
      <c r="F311" s="25" t="n">
        <v>660000</v>
      </c>
      <c r="G311" s="25" t="n">
        <v>659375</v>
      </c>
      <c r="H311" s="25" t="n">
        <f aca="false">G311*100/F311</f>
        <v>99.905303030303</v>
      </c>
      <c r="J311" s="28"/>
      <c r="K311" s="28"/>
    </row>
    <row r="312" s="26" customFormat="true" ht="25.5" hidden="false" customHeight="false" outlineLevel="0" collapsed="false">
      <c r="A312" s="29" t="s">
        <v>216</v>
      </c>
      <c r="B312" s="30" t="s">
        <v>11</v>
      </c>
      <c r="C312" s="30" t="s">
        <v>195</v>
      </c>
      <c r="D312" s="30" t="s">
        <v>221</v>
      </c>
      <c r="E312" s="30" t="s">
        <v>217</v>
      </c>
      <c r="F312" s="31" t="n">
        <v>660000</v>
      </c>
      <c r="G312" s="31" t="n">
        <v>659375</v>
      </c>
      <c r="H312" s="31" t="n">
        <f aca="false">G312*100/F312</f>
        <v>99.905303030303</v>
      </c>
      <c r="J312" s="4"/>
      <c r="K312" s="4"/>
    </row>
    <row r="313" s="27" customFormat="true" ht="25.5" hidden="false" customHeight="false" outlineLevel="0" collapsed="false">
      <c r="A313" s="23" t="s">
        <v>222</v>
      </c>
      <c r="B313" s="24" t="s">
        <v>11</v>
      </c>
      <c r="C313" s="24" t="s">
        <v>195</v>
      </c>
      <c r="D313" s="24" t="s">
        <v>223</v>
      </c>
      <c r="E313" s="24"/>
      <c r="F313" s="25" t="n">
        <v>838600</v>
      </c>
      <c r="G313" s="25" t="n">
        <v>838310</v>
      </c>
      <c r="H313" s="25" t="n">
        <f aca="false">G313*100/F313</f>
        <v>99.9654185547341</v>
      </c>
      <c r="J313" s="28"/>
      <c r="K313" s="28"/>
    </row>
    <row r="314" s="27" customFormat="true" ht="25.5" hidden="false" customHeight="false" outlineLevel="0" collapsed="false">
      <c r="A314" s="23" t="s">
        <v>30</v>
      </c>
      <c r="B314" s="24" t="s">
        <v>11</v>
      </c>
      <c r="C314" s="24" t="s">
        <v>195</v>
      </c>
      <c r="D314" s="24" t="s">
        <v>223</v>
      </c>
      <c r="E314" s="24" t="s">
        <v>31</v>
      </c>
      <c r="F314" s="25" t="n">
        <v>838600</v>
      </c>
      <c r="G314" s="25" t="n">
        <v>838310</v>
      </c>
      <c r="H314" s="25" t="n">
        <f aca="false">G314*100/F314</f>
        <v>99.9654185547341</v>
      </c>
      <c r="J314" s="28"/>
      <c r="K314" s="28"/>
    </row>
    <row r="315" s="27" customFormat="true" ht="25.5" hidden="false" customHeight="false" outlineLevel="0" collapsed="false">
      <c r="A315" s="23" t="s">
        <v>32</v>
      </c>
      <c r="B315" s="24" t="s">
        <v>11</v>
      </c>
      <c r="C315" s="24" t="s">
        <v>195</v>
      </c>
      <c r="D315" s="24" t="s">
        <v>223</v>
      </c>
      <c r="E315" s="24" t="s">
        <v>33</v>
      </c>
      <c r="F315" s="25" t="n">
        <v>838600</v>
      </c>
      <c r="G315" s="25" t="n">
        <v>838310</v>
      </c>
      <c r="H315" s="25" t="n">
        <f aca="false">G315*100/F315</f>
        <v>99.9654185547341</v>
      </c>
      <c r="J315" s="28"/>
      <c r="K315" s="28"/>
    </row>
    <row r="316" s="26" customFormat="true" ht="25.5" hidden="false" customHeight="false" outlineLevel="0" collapsed="false">
      <c r="A316" s="29" t="s">
        <v>34</v>
      </c>
      <c r="B316" s="30" t="s">
        <v>11</v>
      </c>
      <c r="C316" s="30" t="s">
        <v>195</v>
      </c>
      <c r="D316" s="30" t="s">
        <v>223</v>
      </c>
      <c r="E316" s="30" t="s">
        <v>35</v>
      </c>
      <c r="F316" s="31" t="n">
        <v>838600</v>
      </c>
      <c r="G316" s="31" t="n">
        <v>838310</v>
      </c>
      <c r="H316" s="31" t="n">
        <f aca="false">G316*100/F316</f>
        <v>99.9654185547341</v>
      </c>
      <c r="J316" s="4"/>
      <c r="K316" s="4"/>
    </row>
    <row r="317" s="27" customFormat="true" ht="12.75" hidden="false" customHeight="false" outlineLevel="0" collapsed="false">
      <c r="A317" s="23" t="s">
        <v>16</v>
      </c>
      <c r="B317" s="24" t="s">
        <v>11</v>
      </c>
      <c r="C317" s="24" t="s">
        <v>195</v>
      </c>
      <c r="D317" s="24" t="s">
        <v>17</v>
      </c>
      <c r="E317" s="24"/>
      <c r="F317" s="25" t="n">
        <v>5805425.03</v>
      </c>
      <c r="G317" s="25" t="n">
        <v>4077224.19</v>
      </c>
      <c r="H317" s="25" t="n">
        <f aca="false">G317*100/F317</f>
        <v>70.2312779672568</v>
      </c>
      <c r="J317" s="28"/>
      <c r="K317" s="28"/>
    </row>
    <row r="318" s="27" customFormat="true" ht="38.25" hidden="false" customHeight="false" outlineLevel="0" collapsed="false">
      <c r="A318" s="23" t="s">
        <v>224</v>
      </c>
      <c r="B318" s="24" t="s">
        <v>11</v>
      </c>
      <c r="C318" s="24" t="s">
        <v>195</v>
      </c>
      <c r="D318" s="24" t="s">
        <v>225</v>
      </c>
      <c r="E318" s="24"/>
      <c r="F318" s="25" t="n">
        <v>1409259.94</v>
      </c>
      <c r="G318" s="25" t="n">
        <v>950961.94</v>
      </c>
      <c r="H318" s="25" t="n">
        <f aca="false">G318*100/F318</f>
        <v>67.4795268784835</v>
      </c>
      <c r="J318" s="28"/>
      <c r="K318" s="28"/>
    </row>
    <row r="319" s="27" customFormat="true" ht="12.75" hidden="false" customHeight="false" outlineLevel="0" collapsed="false">
      <c r="A319" s="23" t="s">
        <v>200</v>
      </c>
      <c r="B319" s="24" t="s">
        <v>11</v>
      </c>
      <c r="C319" s="24" t="s">
        <v>195</v>
      </c>
      <c r="D319" s="24" t="s">
        <v>225</v>
      </c>
      <c r="E319" s="24" t="s">
        <v>201</v>
      </c>
      <c r="F319" s="25" t="n">
        <v>1409259.94</v>
      </c>
      <c r="G319" s="25" t="n">
        <v>950961.94</v>
      </c>
      <c r="H319" s="25" t="n">
        <f aca="false">G319*100/F319</f>
        <v>67.4795268784835</v>
      </c>
      <c r="J319" s="28"/>
      <c r="K319" s="28"/>
    </row>
    <row r="320" s="27" customFormat="true" ht="25.5" hidden="false" customHeight="false" outlineLevel="0" collapsed="false">
      <c r="A320" s="23" t="s">
        <v>202</v>
      </c>
      <c r="B320" s="24" t="s">
        <v>11</v>
      </c>
      <c r="C320" s="24" t="s">
        <v>195</v>
      </c>
      <c r="D320" s="24" t="s">
        <v>225</v>
      </c>
      <c r="E320" s="24" t="s">
        <v>203</v>
      </c>
      <c r="F320" s="25" t="n">
        <v>1409259.94</v>
      </c>
      <c r="G320" s="25" t="n">
        <v>950961.94</v>
      </c>
      <c r="H320" s="25" t="n">
        <f aca="false">G320*100/F320</f>
        <v>67.4795268784835</v>
      </c>
      <c r="J320" s="28"/>
      <c r="K320" s="28"/>
    </row>
    <row r="321" s="26" customFormat="true" ht="25.5" hidden="false" customHeight="false" outlineLevel="0" collapsed="false">
      <c r="A321" s="29" t="s">
        <v>216</v>
      </c>
      <c r="B321" s="30" t="s">
        <v>11</v>
      </c>
      <c r="C321" s="30" t="s">
        <v>195</v>
      </c>
      <c r="D321" s="30" t="s">
        <v>225</v>
      </c>
      <c r="E321" s="30" t="s">
        <v>217</v>
      </c>
      <c r="F321" s="31" t="n">
        <v>1409259.94</v>
      </c>
      <c r="G321" s="31" t="n">
        <v>950961.94</v>
      </c>
      <c r="H321" s="31" t="n">
        <f aca="false">G321*100/F321</f>
        <v>67.4795268784835</v>
      </c>
      <c r="J321" s="4"/>
      <c r="K321" s="4"/>
    </row>
    <row r="322" s="27" customFormat="true" ht="51" hidden="false" customHeight="false" outlineLevel="0" collapsed="false">
      <c r="A322" s="23" t="s">
        <v>226</v>
      </c>
      <c r="B322" s="24" t="s">
        <v>11</v>
      </c>
      <c r="C322" s="24" t="s">
        <v>195</v>
      </c>
      <c r="D322" s="24" t="s">
        <v>227</v>
      </c>
      <c r="E322" s="24"/>
      <c r="F322" s="25" t="n">
        <v>1133980</v>
      </c>
      <c r="G322" s="25" t="n">
        <v>1086205.16</v>
      </c>
      <c r="H322" s="25" t="n">
        <f aca="false">G322*100/F322</f>
        <v>95.7869768426251</v>
      </c>
      <c r="J322" s="28"/>
      <c r="K322" s="28"/>
    </row>
    <row r="323" s="27" customFormat="true" ht="25.5" hidden="false" customHeight="false" outlineLevel="0" collapsed="false">
      <c r="A323" s="23" t="s">
        <v>30</v>
      </c>
      <c r="B323" s="24" t="s">
        <v>11</v>
      </c>
      <c r="C323" s="24" t="s">
        <v>195</v>
      </c>
      <c r="D323" s="24" t="s">
        <v>227</v>
      </c>
      <c r="E323" s="24" t="s">
        <v>31</v>
      </c>
      <c r="F323" s="25" t="n">
        <v>1133980</v>
      </c>
      <c r="G323" s="25" t="n">
        <v>1086205.16</v>
      </c>
      <c r="H323" s="25" t="n">
        <f aca="false">G323*100/F323</f>
        <v>95.7869768426251</v>
      </c>
      <c r="J323" s="28"/>
      <c r="K323" s="28"/>
    </row>
    <row r="324" s="27" customFormat="true" ht="25.5" hidden="false" customHeight="false" outlineLevel="0" collapsed="false">
      <c r="A324" s="23" t="s">
        <v>32</v>
      </c>
      <c r="B324" s="24" t="s">
        <v>11</v>
      </c>
      <c r="C324" s="24" t="s">
        <v>195</v>
      </c>
      <c r="D324" s="24" t="s">
        <v>227</v>
      </c>
      <c r="E324" s="24" t="s">
        <v>33</v>
      </c>
      <c r="F324" s="25" t="n">
        <v>1133980</v>
      </c>
      <c r="G324" s="25" t="n">
        <v>1086205.16</v>
      </c>
      <c r="H324" s="25" t="n">
        <f aca="false">G324*100/F324</f>
        <v>95.7869768426251</v>
      </c>
      <c r="J324" s="28"/>
      <c r="K324" s="28"/>
    </row>
    <row r="325" s="26" customFormat="true" ht="25.5" hidden="false" customHeight="false" outlineLevel="0" collapsed="false">
      <c r="A325" s="29" t="s">
        <v>34</v>
      </c>
      <c r="B325" s="30" t="s">
        <v>11</v>
      </c>
      <c r="C325" s="30" t="s">
        <v>195</v>
      </c>
      <c r="D325" s="30" t="s">
        <v>227</v>
      </c>
      <c r="E325" s="30" t="s">
        <v>35</v>
      </c>
      <c r="F325" s="31" t="n">
        <v>1133980</v>
      </c>
      <c r="G325" s="31" t="n">
        <v>1086205.16</v>
      </c>
      <c r="H325" s="31" t="n">
        <f aca="false">G325*100/F325</f>
        <v>95.7869768426251</v>
      </c>
      <c r="J325" s="4"/>
      <c r="K325" s="4"/>
    </row>
    <row r="326" s="27" customFormat="true" ht="25.5" hidden="false" customHeight="false" outlineLevel="0" collapsed="false">
      <c r="A326" s="23" t="s">
        <v>228</v>
      </c>
      <c r="B326" s="24" t="s">
        <v>11</v>
      </c>
      <c r="C326" s="24" t="s">
        <v>195</v>
      </c>
      <c r="D326" s="24" t="s">
        <v>229</v>
      </c>
      <c r="E326" s="24"/>
      <c r="F326" s="25" t="n">
        <v>3262185.09</v>
      </c>
      <c r="G326" s="25" t="n">
        <v>2040057.09</v>
      </c>
      <c r="H326" s="25" t="n">
        <f aca="false">G326*100/F326</f>
        <v>62.5365218010974</v>
      </c>
      <c r="J326" s="28"/>
      <c r="K326" s="28"/>
    </row>
    <row r="327" s="27" customFormat="true" ht="12.75" hidden="false" customHeight="false" outlineLevel="0" collapsed="false">
      <c r="A327" s="23" t="s">
        <v>200</v>
      </c>
      <c r="B327" s="24" t="s">
        <v>11</v>
      </c>
      <c r="C327" s="24" t="s">
        <v>195</v>
      </c>
      <c r="D327" s="24" t="s">
        <v>229</v>
      </c>
      <c r="E327" s="24" t="s">
        <v>201</v>
      </c>
      <c r="F327" s="25" t="n">
        <v>3262185.09</v>
      </c>
      <c r="G327" s="25" t="n">
        <v>2040057.09</v>
      </c>
      <c r="H327" s="25" t="n">
        <f aca="false">G327*100/F327</f>
        <v>62.5365218010974</v>
      </c>
      <c r="J327" s="28"/>
      <c r="K327" s="28"/>
    </row>
    <row r="328" s="27" customFormat="true" ht="25.5" hidden="false" customHeight="false" outlineLevel="0" collapsed="false">
      <c r="A328" s="23" t="s">
        <v>202</v>
      </c>
      <c r="B328" s="24" t="s">
        <v>11</v>
      </c>
      <c r="C328" s="24" t="s">
        <v>195</v>
      </c>
      <c r="D328" s="24" t="s">
        <v>229</v>
      </c>
      <c r="E328" s="24" t="s">
        <v>203</v>
      </c>
      <c r="F328" s="25" t="n">
        <v>3262185.09</v>
      </c>
      <c r="G328" s="25" t="n">
        <v>2040057.09</v>
      </c>
      <c r="H328" s="25" t="n">
        <f aca="false">G328*100/F328</f>
        <v>62.5365218010974</v>
      </c>
      <c r="J328" s="28"/>
      <c r="K328" s="28"/>
    </row>
    <row r="329" s="26" customFormat="true" ht="25.5" hidden="false" customHeight="false" outlineLevel="0" collapsed="false">
      <c r="A329" s="29" t="s">
        <v>216</v>
      </c>
      <c r="B329" s="30" t="s">
        <v>11</v>
      </c>
      <c r="C329" s="30" t="s">
        <v>195</v>
      </c>
      <c r="D329" s="30" t="s">
        <v>229</v>
      </c>
      <c r="E329" s="30" t="s">
        <v>217</v>
      </c>
      <c r="F329" s="31" t="n">
        <v>3262185.09</v>
      </c>
      <c r="G329" s="31" t="n">
        <v>2040057.09</v>
      </c>
      <c r="H329" s="31" t="n">
        <f aca="false">G329*100/F329</f>
        <v>62.5365218010974</v>
      </c>
      <c r="J329" s="4"/>
      <c r="K329" s="4"/>
    </row>
    <row r="330" s="27" customFormat="true" ht="12.75" hidden="false" customHeight="false" outlineLevel="0" collapsed="false">
      <c r="A330" s="23" t="s">
        <v>230</v>
      </c>
      <c r="B330" s="24" t="s">
        <v>11</v>
      </c>
      <c r="C330" s="24" t="s">
        <v>231</v>
      </c>
      <c r="D330" s="24"/>
      <c r="E330" s="24"/>
      <c r="F330" s="25" t="n">
        <v>100588945.22</v>
      </c>
      <c r="G330" s="25" t="n">
        <v>100429557.97</v>
      </c>
      <c r="H330" s="25" t="n">
        <f aca="false">G330*100/F330</f>
        <v>99.8415459575092</v>
      </c>
      <c r="J330" s="28"/>
      <c r="K330" s="28"/>
    </row>
    <row r="331" s="26" customFormat="true" ht="12.75" hidden="false" customHeight="false" outlineLevel="0" collapsed="false">
      <c r="A331" s="23" t="s">
        <v>232</v>
      </c>
      <c r="B331" s="24" t="s">
        <v>11</v>
      </c>
      <c r="C331" s="24" t="s">
        <v>233</v>
      </c>
      <c r="D331" s="24"/>
      <c r="E331" s="24"/>
      <c r="F331" s="25" t="n">
        <v>97060925.22</v>
      </c>
      <c r="G331" s="25" t="n">
        <v>97014674.72</v>
      </c>
      <c r="H331" s="25" t="n">
        <f aca="false">G331*100/F331</f>
        <v>99.9523490015213</v>
      </c>
      <c r="J331" s="4"/>
      <c r="K331" s="4"/>
    </row>
    <row r="332" s="27" customFormat="true" ht="51" hidden="false" customHeight="false" outlineLevel="0" collapsed="false">
      <c r="A332" s="23" t="s">
        <v>234</v>
      </c>
      <c r="B332" s="24" t="s">
        <v>11</v>
      </c>
      <c r="C332" s="24" t="s">
        <v>233</v>
      </c>
      <c r="D332" s="24" t="s">
        <v>235</v>
      </c>
      <c r="E332" s="24"/>
      <c r="F332" s="25" t="n">
        <v>31790665</v>
      </c>
      <c r="G332" s="25" t="n">
        <v>31744415</v>
      </c>
      <c r="H332" s="25" t="n">
        <f aca="false">G332*100/F332</f>
        <v>99.8545170414019</v>
      </c>
      <c r="J332" s="28"/>
      <c r="K332" s="28"/>
    </row>
    <row r="333" s="26" customFormat="true" ht="25.5" hidden="false" customHeight="false" outlineLevel="0" collapsed="false">
      <c r="A333" s="23" t="s">
        <v>236</v>
      </c>
      <c r="B333" s="24" t="s">
        <v>11</v>
      </c>
      <c r="C333" s="24" t="s">
        <v>233</v>
      </c>
      <c r="D333" s="24" t="s">
        <v>237</v>
      </c>
      <c r="E333" s="24"/>
      <c r="F333" s="25" t="n">
        <v>31110412</v>
      </c>
      <c r="G333" s="25" t="n">
        <v>31110412</v>
      </c>
      <c r="H333" s="25" t="n">
        <f aca="false">G333*100/F333</f>
        <v>100</v>
      </c>
      <c r="J333" s="4"/>
      <c r="K333" s="4"/>
    </row>
    <row r="334" s="27" customFormat="true" ht="25.5" hidden="false" customHeight="false" outlineLevel="0" collapsed="false">
      <c r="A334" s="23" t="s">
        <v>238</v>
      </c>
      <c r="B334" s="24" t="s">
        <v>11</v>
      </c>
      <c r="C334" s="24" t="s">
        <v>233</v>
      </c>
      <c r="D334" s="24" t="s">
        <v>237</v>
      </c>
      <c r="E334" s="24" t="s">
        <v>239</v>
      </c>
      <c r="F334" s="25" t="n">
        <v>31110412</v>
      </c>
      <c r="G334" s="25" t="n">
        <v>31110412</v>
      </c>
      <c r="H334" s="25" t="n">
        <f aca="false">G334*100/F334</f>
        <v>100</v>
      </c>
      <c r="J334" s="28"/>
      <c r="K334" s="28"/>
    </row>
    <row r="335" s="27" customFormat="true" ht="12.75" hidden="false" customHeight="false" outlineLevel="0" collapsed="false">
      <c r="A335" s="23" t="s">
        <v>240</v>
      </c>
      <c r="B335" s="24" t="s">
        <v>11</v>
      </c>
      <c r="C335" s="24" t="s">
        <v>233</v>
      </c>
      <c r="D335" s="24" t="s">
        <v>237</v>
      </c>
      <c r="E335" s="24" t="s">
        <v>241</v>
      </c>
      <c r="F335" s="25" t="n">
        <v>31110412</v>
      </c>
      <c r="G335" s="25" t="n">
        <v>31110412</v>
      </c>
      <c r="H335" s="25" t="n">
        <f aca="false">G335*100/F335</f>
        <v>100</v>
      </c>
      <c r="J335" s="28"/>
      <c r="K335" s="28"/>
    </row>
    <row r="336" s="26" customFormat="true" ht="38.25" hidden="false" customHeight="false" outlineLevel="0" collapsed="false">
      <c r="A336" s="29" t="s">
        <v>242</v>
      </c>
      <c r="B336" s="30" t="s">
        <v>11</v>
      </c>
      <c r="C336" s="30" t="s">
        <v>233</v>
      </c>
      <c r="D336" s="30" t="s">
        <v>237</v>
      </c>
      <c r="E336" s="30" t="s">
        <v>243</v>
      </c>
      <c r="F336" s="31" t="n">
        <v>29406182</v>
      </c>
      <c r="G336" s="31" t="n">
        <v>29406182</v>
      </c>
      <c r="H336" s="31" t="n">
        <f aca="false">G336*100/F336</f>
        <v>100</v>
      </c>
      <c r="J336" s="4"/>
      <c r="K336" s="4"/>
    </row>
    <row r="337" s="26" customFormat="true" ht="12.75" hidden="false" customHeight="false" outlineLevel="0" collapsed="false">
      <c r="A337" s="29" t="s">
        <v>244</v>
      </c>
      <c r="B337" s="30" t="s">
        <v>11</v>
      </c>
      <c r="C337" s="30" t="s">
        <v>233</v>
      </c>
      <c r="D337" s="30" t="s">
        <v>237</v>
      </c>
      <c r="E337" s="30" t="s">
        <v>245</v>
      </c>
      <c r="F337" s="31" t="n">
        <v>1704230</v>
      </c>
      <c r="G337" s="31" t="n">
        <v>1704230</v>
      </c>
      <c r="H337" s="31" t="n">
        <f aca="false">G337*100/F337</f>
        <v>100</v>
      </c>
      <c r="J337" s="4"/>
      <c r="K337" s="4"/>
    </row>
    <row r="338" s="27" customFormat="true" ht="12.75" hidden="false" customHeight="false" outlineLevel="0" collapsed="false">
      <c r="A338" s="23" t="s">
        <v>246</v>
      </c>
      <c r="B338" s="24" t="s">
        <v>11</v>
      </c>
      <c r="C338" s="24" t="s">
        <v>233</v>
      </c>
      <c r="D338" s="24" t="s">
        <v>247</v>
      </c>
      <c r="E338" s="24"/>
      <c r="F338" s="25" t="n">
        <v>680253</v>
      </c>
      <c r="G338" s="25" t="n">
        <v>634003</v>
      </c>
      <c r="H338" s="25" t="n">
        <f aca="false">G338*100/F338</f>
        <v>93.2010590177478</v>
      </c>
      <c r="J338" s="28"/>
      <c r="K338" s="28"/>
    </row>
    <row r="339" s="27" customFormat="true" ht="25.5" hidden="false" customHeight="false" outlineLevel="0" collapsed="false">
      <c r="A339" s="23" t="s">
        <v>30</v>
      </c>
      <c r="B339" s="24" t="s">
        <v>11</v>
      </c>
      <c r="C339" s="24" t="s">
        <v>233</v>
      </c>
      <c r="D339" s="24" t="s">
        <v>247</v>
      </c>
      <c r="E339" s="24" t="s">
        <v>31</v>
      </c>
      <c r="F339" s="25" t="n">
        <v>680253</v>
      </c>
      <c r="G339" s="25" t="n">
        <v>634003</v>
      </c>
      <c r="H339" s="25" t="n">
        <f aca="false">G339*100/F339</f>
        <v>93.2010590177478</v>
      </c>
      <c r="J339" s="28"/>
      <c r="K339" s="28"/>
    </row>
    <row r="340" s="27" customFormat="true" ht="25.5" hidden="false" customHeight="false" outlineLevel="0" collapsed="false">
      <c r="A340" s="23" t="s">
        <v>32</v>
      </c>
      <c r="B340" s="24" t="s">
        <v>11</v>
      </c>
      <c r="C340" s="24" t="s">
        <v>233</v>
      </c>
      <c r="D340" s="24" t="s">
        <v>247</v>
      </c>
      <c r="E340" s="24" t="s">
        <v>33</v>
      </c>
      <c r="F340" s="25" t="n">
        <v>680253</v>
      </c>
      <c r="G340" s="25" t="n">
        <v>634003</v>
      </c>
      <c r="H340" s="25" t="n">
        <f aca="false">G340*100/F340</f>
        <v>93.2010590177478</v>
      </c>
      <c r="J340" s="28"/>
      <c r="K340" s="28"/>
    </row>
    <row r="341" s="26" customFormat="true" ht="25.5" hidden="false" customHeight="false" outlineLevel="0" collapsed="false">
      <c r="A341" s="29" t="s">
        <v>34</v>
      </c>
      <c r="B341" s="30" t="s">
        <v>11</v>
      </c>
      <c r="C341" s="30" t="s">
        <v>233</v>
      </c>
      <c r="D341" s="30" t="s">
        <v>247</v>
      </c>
      <c r="E341" s="30" t="s">
        <v>35</v>
      </c>
      <c r="F341" s="31" t="n">
        <v>680253</v>
      </c>
      <c r="G341" s="31" t="n">
        <v>634003</v>
      </c>
      <c r="H341" s="31" t="n">
        <f aca="false">G341*100/F341</f>
        <v>93.2010590177478</v>
      </c>
      <c r="J341" s="4"/>
      <c r="K341" s="4"/>
    </row>
    <row r="342" s="27" customFormat="true" ht="12.75" hidden="false" customHeight="false" outlineLevel="0" collapsed="false">
      <c r="A342" s="23" t="s">
        <v>16</v>
      </c>
      <c r="B342" s="24" t="s">
        <v>11</v>
      </c>
      <c r="C342" s="24" t="s">
        <v>233</v>
      </c>
      <c r="D342" s="24" t="s">
        <v>17</v>
      </c>
      <c r="E342" s="24"/>
      <c r="F342" s="25" t="n">
        <v>65270260.22</v>
      </c>
      <c r="G342" s="25" t="n">
        <v>65270259.72</v>
      </c>
      <c r="H342" s="25" t="n">
        <f aca="false">G342*100/F342</f>
        <v>99.9999992339543</v>
      </c>
      <c r="J342" s="28"/>
      <c r="K342" s="28"/>
    </row>
    <row r="343" s="27" customFormat="true" ht="102" hidden="false" customHeight="false" outlineLevel="0" collapsed="false">
      <c r="A343" s="33" t="s">
        <v>248</v>
      </c>
      <c r="B343" s="24" t="s">
        <v>11</v>
      </c>
      <c r="C343" s="24" t="s">
        <v>233</v>
      </c>
      <c r="D343" s="24" t="s">
        <v>249</v>
      </c>
      <c r="E343" s="24"/>
      <c r="F343" s="25" t="n">
        <v>6500</v>
      </c>
      <c r="G343" s="25" t="n">
        <v>6500</v>
      </c>
      <c r="H343" s="25" t="n">
        <f aca="false">G343*100/F343</f>
        <v>100</v>
      </c>
      <c r="J343" s="28"/>
      <c r="K343" s="28"/>
    </row>
    <row r="344" s="27" customFormat="true" ht="25.5" hidden="false" customHeight="false" outlineLevel="0" collapsed="false">
      <c r="A344" s="23" t="s">
        <v>238</v>
      </c>
      <c r="B344" s="24" t="s">
        <v>11</v>
      </c>
      <c r="C344" s="24" t="s">
        <v>233</v>
      </c>
      <c r="D344" s="24" t="s">
        <v>249</v>
      </c>
      <c r="E344" s="24" t="s">
        <v>239</v>
      </c>
      <c r="F344" s="25" t="n">
        <v>6500</v>
      </c>
      <c r="G344" s="25" t="n">
        <v>6500</v>
      </c>
      <c r="H344" s="25" t="n">
        <f aca="false">G344*100/F344</f>
        <v>100</v>
      </c>
      <c r="J344" s="28"/>
      <c r="K344" s="28"/>
    </row>
    <row r="345" s="26" customFormat="true" ht="12.75" hidden="false" customHeight="false" outlineLevel="0" collapsed="false">
      <c r="A345" s="23" t="s">
        <v>240</v>
      </c>
      <c r="B345" s="24" t="s">
        <v>11</v>
      </c>
      <c r="C345" s="24" t="s">
        <v>233</v>
      </c>
      <c r="D345" s="24" t="s">
        <v>249</v>
      </c>
      <c r="E345" s="24" t="s">
        <v>241</v>
      </c>
      <c r="F345" s="25" t="n">
        <v>6500</v>
      </c>
      <c r="G345" s="25" t="n">
        <v>6500</v>
      </c>
      <c r="H345" s="25" t="n">
        <f aca="false">G345*100/F345</f>
        <v>100</v>
      </c>
      <c r="J345" s="4"/>
      <c r="K345" s="4"/>
    </row>
    <row r="346" s="26" customFormat="true" ht="12.75" hidden="false" customHeight="false" outlineLevel="0" collapsed="false">
      <c r="A346" s="29" t="s">
        <v>244</v>
      </c>
      <c r="B346" s="30" t="s">
        <v>11</v>
      </c>
      <c r="C346" s="30" t="s">
        <v>233</v>
      </c>
      <c r="D346" s="30" t="s">
        <v>249</v>
      </c>
      <c r="E346" s="30" t="s">
        <v>245</v>
      </c>
      <c r="F346" s="31" t="n">
        <v>6500</v>
      </c>
      <c r="G346" s="31" t="n">
        <v>6500</v>
      </c>
      <c r="H346" s="31" t="n">
        <f aca="false">G346*100/F346</f>
        <v>100</v>
      </c>
      <c r="J346" s="4"/>
      <c r="K346" s="4"/>
    </row>
    <row r="347" s="27" customFormat="true" ht="51" hidden="false" customHeight="false" outlineLevel="0" collapsed="false">
      <c r="A347" s="23" t="s">
        <v>250</v>
      </c>
      <c r="B347" s="24" t="s">
        <v>11</v>
      </c>
      <c r="C347" s="24" t="s">
        <v>233</v>
      </c>
      <c r="D347" s="24" t="s">
        <v>251</v>
      </c>
      <c r="E347" s="24"/>
      <c r="F347" s="25" t="n">
        <v>6496560</v>
      </c>
      <c r="G347" s="25" t="n">
        <v>6496559.5</v>
      </c>
      <c r="H347" s="25" t="n">
        <f aca="false">G347*100/F347</f>
        <v>99.9999923036192</v>
      </c>
      <c r="J347" s="28"/>
      <c r="K347" s="28"/>
    </row>
    <row r="348" s="27" customFormat="true" ht="25.5" hidden="false" customHeight="false" outlineLevel="0" collapsed="false">
      <c r="A348" s="23" t="s">
        <v>238</v>
      </c>
      <c r="B348" s="24" t="s">
        <v>11</v>
      </c>
      <c r="C348" s="24" t="s">
        <v>233</v>
      </c>
      <c r="D348" s="24" t="s">
        <v>251</v>
      </c>
      <c r="E348" s="24" t="s">
        <v>239</v>
      </c>
      <c r="F348" s="25" t="n">
        <v>6496560</v>
      </c>
      <c r="G348" s="25" t="n">
        <v>6496559.5</v>
      </c>
      <c r="H348" s="25" t="n">
        <f aca="false">G348*100/F348</f>
        <v>99.9999923036192</v>
      </c>
      <c r="J348" s="28"/>
      <c r="K348" s="28"/>
    </row>
    <row r="349" s="26" customFormat="true" ht="12.75" hidden="false" customHeight="false" outlineLevel="0" collapsed="false">
      <c r="A349" s="23" t="s">
        <v>240</v>
      </c>
      <c r="B349" s="24" t="s">
        <v>11</v>
      </c>
      <c r="C349" s="24" t="s">
        <v>233</v>
      </c>
      <c r="D349" s="24" t="s">
        <v>251</v>
      </c>
      <c r="E349" s="24" t="s">
        <v>241</v>
      </c>
      <c r="F349" s="25" t="n">
        <v>6496560</v>
      </c>
      <c r="G349" s="25" t="n">
        <v>6496559.5</v>
      </c>
      <c r="H349" s="25" t="n">
        <f aca="false">G349*100/F349</f>
        <v>99.9999923036192</v>
      </c>
      <c r="J349" s="4"/>
      <c r="K349" s="4"/>
    </row>
    <row r="350" s="26" customFormat="true" ht="12.75" hidden="false" customHeight="false" outlineLevel="0" collapsed="false">
      <c r="A350" s="29" t="s">
        <v>244</v>
      </c>
      <c r="B350" s="30" t="s">
        <v>11</v>
      </c>
      <c r="C350" s="30" t="s">
        <v>233</v>
      </c>
      <c r="D350" s="30" t="s">
        <v>251</v>
      </c>
      <c r="E350" s="30" t="s">
        <v>245</v>
      </c>
      <c r="F350" s="31" t="n">
        <v>6496560</v>
      </c>
      <c r="G350" s="31" t="n">
        <v>6496559.5</v>
      </c>
      <c r="H350" s="31" t="n">
        <f aca="false">G350*100/F350</f>
        <v>99.9999923036192</v>
      </c>
      <c r="J350" s="4"/>
      <c r="K350" s="4"/>
    </row>
    <row r="351" s="27" customFormat="true" ht="76.5" hidden="false" customHeight="false" outlineLevel="0" collapsed="false">
      <c r="A351" s="33" t="s">
        <v>252</v>
      </c>
      <c r="B351" s="24" t="s">
        <v>11</v>
      </c>
      <c r="C351" s="24" t="s">
        <v>233</v>
      </c>
      <c r="D351" s="24" t="s">
        <v>253</v>
      </c>
      <c r="E351" s="24"/>
      <c r="F351" s="25" t="n">
        <v>58767200.22</v>
      </c>
      <c r="G351" s="25" t="n">
        <v>58767200.22</v>
      </c>
      <c r="H351" s="25" t="n">
        <f aca="false">G351*100/F351</f>
        <v>100</v>
      </c>
      <c r="J351" s="28"/>
      <c r="K351" s="28"/>
    </row>
    <row r="352" s="27" customFormat="true" ht="25.5" hidden="false" customHeight="false" outlineLevel="0" collapsed="false">
      <c r="A352" s="23" t="s">
        <v>238</v>
      </c>
      <c r="B352" s="24" t="s">
        <v>11</v>
      </c>
      <c r="C352" s="24" t="s">
        <v>233</v>
      </c>
      <c r="D352" s="24" t="s">
        <v>253</v>
      </c>
      <c r="E352" s="24" t="s">
        <v>239</v>
      </c>
      <c r="F352" s="25" t="n">
        <v>58767200.22</v>
      </c>
      <c r="G352" s="25" t="n">
        <v>58767200.22</v>
      </c>
      <c r="H352" s="25" t="n">
        <f aca="false">G352*100/F352</f>
        <v>100</v>
      </c>
      <c r="J352" s="28"/>
      <c r="K352" s="28"/>
    </row>
    <row r="353" s="27" customFormat="true" ht="12.75" hidden="false" customHeight="false" outlineLevel="0" collapsed="false">
      <c r="A353" s="23" t="s">
        <v>240</v>
      </c>
      <c r="B353" s="24" t="s">
        <v>11</v>
      </c>
      <c r="C353" s="24" t="s">
        <v>233</v>
      </c>
      <c r="D353" s="24" t="s">
        <v>253</v>
      </c>
      <c r="E353" s="24" t="s">
        <v>241</v>
      </c>
      <c r="F353" s="25" t="n">
        <v>58767200.22</v>
      </c>
      <c r="G353" s="25" t="n">
        <v>58767200.22</v>
      </c>
      <c r="H353" s="25" t="n">
        <f aca="false">G353*100/F353</f>
        <v>100</v>
      </c>
      <c r="J353" s="28"/>
      <c r="K353" s="28"/>
    </row>
    <row r="354" s="26" customFormat="true" ht="12.75" hidden="false" customHeight="false" outlineLevel="0" collapsed="false">
      <c r="A354" s="29" t="s">
        <v>244</v>
      </c>
      <c r="B354" s="30" t="s">
        <v>11</v>
      </c>
      <c r="C354" s="30" t="s">
        <v>233</v>
      </c>
      <c r="D354" s="30" t="s">
        <v>253</v>
      </c>
      <c r="E354" s="30" t="s">
        <v>245</v>
      </c>
      <c r="F354" s="31" t="n">
        <v>58767200.22</v>
      </c>
      <c r="G354" s="31" t="n">
        <v>58767200.22</v>
      </c>
      <c r="H354" s="31" t="n">
        <f aca="false">G354*100/F354</f>
        <v>100</v>
      </c>
      <c r="J354" s="4"/>
      <c r="K354" s="4"/>
    </row>
    <row r="355" s="27" customFormat="true" ht="12.75" hidden="false" customHeight="false" outlineLevel="0" collapsed="false">
      <c r="A355" s="23" t="s">
        <v>254</v>
      </c>
      <c r="B355" s="24" t="s">
        <v>11</v>
      </c>
      <c r="C355" s="24" t="s">
        <v>255</v>
      </c>
      <c r="D355" s="24"/>
      <c r="E355" s="24"/>
      <c r="F355" s="25" t="n">
        <v>204960</v>
      </c>
      <c r="G355" s="25" t="n">
        <v>197460</v>
      </c>
      <c r="H355" s="25" t="n">
        <f aca="false">G355*100/F355</f>
        <v>96.3407494145199</v>
      </c>
      <c r="J355" s="28"/>
      <c r="K355" s="28"/>
    </row>
    <row r="356" s="27" customFormat="true" ht="51" hidden="false" customHeight="false" outlineLevel="0" collapsed="false">
      <c r="A356" s="23" t="s">
        <v>234</v>
      </c>
      <c r="B356" s="24" t="s">
        <v>11</v>
      </c>
      <c r="C356" s="24" t="s">
        <v>255</v>
      </c>
      <c r="D356" s="24" t="s">
        <v>235</v>
      </c>
      <c r="E356" s="24"/>
      <c r="F356" s="25" t="n">
        <v>204960</v>
      </c>
      <c r="G356" s="25" t="n">
        <v>197460</v>
      </c>
      <c r="H356" s="25" t="n">
        <f aca="false">G356*100/F356</f>
        <v>96.3407494145199</v>
      </c>
      <c r="J356" s="28"/>
      <c r="K356" s="28"/>
    </row>
    <row r="357" s="27" customFormat="true" ht="12.75" hidden="false" customHeight="false" outlineLevel="0" collapsed="false">
      <c r="A357" s="23" t="s">
        <v>246</v>
      </c>
      <c r="B357" s="24" t="s">
        <v>11</v>
      </c>
      <c r="C357" s="24" t="s">
        <v>255</v>
      </c>
      <c r="D357" s="24" t="s">
        <v>247</v>
      </c>
      <c r="E357" s="24"/>
      <c r="F357" s="25" t="n">
        <v>204960</v>
      </c>
      <c r="G357" s="25" t="n">
        <v>197460</v>
      </c>
      <c r="H357" s="25" t="n">
        <f aca="false">G357*100/F357</f>
        <v>96.3407494145199</v>
      </c>
      <c r="J357" s="28"/>
      <c r="K357" s="28"/>
    </row>
    <row r="358" s="27" customFormat="true" ht="25.5" hidden="false" customHeight="false" outlineLevel="0" collapsed="false">
      <c r="A358" s="23" t="s">
        <v>30</v>
      </c>
      <c r="B358" s="24" t="s">
        <v>11</v>
      </c>
      <c r="C358" s="24" t="s">
        <v>255</v>
      </c>
      <c r="D358" s="24" t="s">
        <v>247</v>
      </c>
      <c r="E358" s="24" t="s">
        <v>31</v>
      </c>
      <c r="F358" s="25" t="n">
        <v>204960</v>
      </c>
      <c r="G358" s="25" t="n">
        <v>197460</v>
      </c>
      <c r="H358" s="25" t="n">
        <f aca="false">G358*100/F358</f>
        <v>96.3407494145199</v>
      </c>
      <c r="J358" s="28"/>
      <c r="K358" s="28"/>
    </row>
    <row r="359" s="27" customFormat="true" ht="25.5" hidden="false" customHeight="false" outlineLevel="0" collapsed="false">
      <c r="A359" s="23" t="s">
        <v>32</v>
      </c>
      <c r="B359" s="24" t="s">
        <v>11</v>
      </c>
      <c r="C359" s="24" t="s">
        <v>255</v>
      </c>
      <c r="D359" s="24" t="s">
        <v>247</v>
      </c>
      <c r="E359" s="24" t="s">
        <v>33</v>
      </c>
      <c r="F359" s="25" t="n">
        <v>204960</v>
      </c>
      <c r="G359" s="25" t="n">
        <v>197460</v>
      </c>
      <c r="H359" s="25" t="n">
        <f aca="false">G359*100/F359</f>
        <v>96.3407494145199</v>
      </c>
      <c r="J359" s="28"/>
      <c r="K359" s="28"/>
    </row>
    <row r="360" s="26" customFormat="true" ht="25.5" hidden="false" customHeight="false" outlineLevel="0" collapsed="false">
      <c r="A360" s="29" t="s">
        <v>34</v>
      </c>
      <c r="B360" s="30" t="s">
        <v>11</v>
      </c>
      <c r="C360" s="30" t="s">
        <v>255</v>
      </c>
      <c r="D360" s="30" t="s">
        <v>247</v>
      </c>
      <c r="E360" s="30" t="s">
        <v>35</v>
      </c>
      <c r="F360" s="31" t="n">
        <v>204960</v>
      </c>
      <c r="G360" s="31" t="n">
        <v>197460</v>
      </c>
      <c r="H360" s="31" t="n">
        <f aca="false">G360*100/F360</f>
        <v>96.3407494145199</v>
      </c>
      <c r="J360" s="4"/>
      <c r="K360" s="4"/>
    </row>
    <row r="361" s="26" customFormat="true" ht="12.75" hidden="false" customHeight="false" outlineLevel="0" collapsed="false">
      <c r="A361" s="23" t="s">
        <v>256</v>
      </c>
      <c r="B361" s="24" t="s">
        <v>11</v>
      </c>
      <c r="C361" s="24" t="s">
        <v>257</v>
      </c>
      <c r="D361" s="24"/>
      <c r="E361" s="24"/>
      <c r="F361" s="25" t="n">
        <v>3323060</v>
      </c>
      <c r="G361" s="25" t="n">
        <v>3217423.25</v>
      </c>
      <c r="H361" s="25" t="n">
        <f aca="false">G361*100/F361</f>
        <v>96.8211001306025</v>
      </c>
      <c r="J361" s="4"/>
      <c r="K361" s="4"/>
    </row>
    <row r="362" s="26" customFormat="true" ht="51" hidden="false" customHeight="false" outlineLevel="0" collapsed="false">
      <c r="A362" s="23" t="s">
        <v>234</v>
      </c>
      <c r="B362" s="24" t="s">
        <v>11</v>
      </c>
      <c r="C362" s="24" t="s">
        <v>257</v>
      </c>
      <c r="D362" s="24" t="s">
        <v>235</v>
      </c>
      <c r="E362" s="24"/>
      <c r="F362" s="25" t="n">
        <v>3323060</v>
      </c>
      <c r="G362" s="25" t="n">
        <v>3217423.25</v>
      </c>
      <c r="H362" s="25" t="n">
        <f aca="false">G362*100/F362</f>
        <v>96.8211001306025</v>
      </c>
      <c r="J362" s="4"/>
      <c r="K362" s="4"/>
    </row>
    <row r="363" s="27" customFormat="true" ht="12.75" hidden="false" customHeight="false" outlineLevel="0" collapsed="false">
      <c r="A363" s="23" t="s">
        <v>246</v>
      </c>
      <c r="B363" s="24" t="s">
        <v>11</v>
      </c>
      <c r="C363" s="24" t="s">
        <v>257</v>
      </c>
      <c r="D363" s="24" t="s">
        <v>247</v>
      </c>
      <c r="E363" s="24"/>
      <c r="F363" s="25" t="n">
        <v>3323060</v>
      </c>
      <c r="G363" s="25" t="n">
        <v>3217423.25</v>
      </c>
      <c r="H363" s="25" t="n">
        <f aca="false">G363*100/F363</f>
        <v>96.8211001306025</v>
      </c>
      <c r="J363" s="28"/>
      <c r="K363" s="28"/>
    </row>
    <row r="364" s="27" customFormat="true" ht="25.5" hidden="false" customHeight="false" outlineLevel="0" collapsed="false">
      <c r="A364" s="23" t="s">
        <v>30</v>
      </c>
      <c r="B364" s="24" t="s">
        <v>11</v>
      </c>
      <c r="C364" s="24" t="s">
        <v>257</v>
      </c>
      <c r="D364" s="24" t="s">
        <v>247</v>
      </c>
      <c r="E364" s="24" t="s">
        <v>31</v>
      </c>
      <c r="F364" s="25" t="n">
        <v>3323060</v>
      </c>
      <c r="G364" s="25" t="n">
        <v>3217423.25</v>
      </c>
      <c r="H364" s="25" t="n">
        <f aca="false">G364*100/F364</f>
        <v>96.8211001306025</v>
      </c>
      <c r="J364" s="28"/>
      <c r="K364" s="28"/>
    </row>
    <row r="365" s="27" customFormat="true" ht="25.5" hidden="false" customHeight="false" outlineLevel="0" collapsed="false">
      <c r="A365" s="23" t="s">
        <v>32</v>
      </c>
      <c r="B365" s="24" t="s">
        <v>11</v>
      </c>
      <c r="C365" s="24" t="s">
        <v>257</v>
      </c>
      <c r="D365" s="24" t="s">
        <v>247</v>
      </c>
      <c r="E365" s="24" t="s">
        <v>33</v>
      </c>
      <c r="F365" s="25" t="n">
        <v>3323060</v>
      </c>
      <c r="G365" s="25" t="n">
        <v>3217423.25</v>
      </c>
      <c r="H365" s="25" t="n">
        <f aca="false">G365*100/F365</f>
        <v>96.8211001306025</v>
      </c>
      <c r="J365" s="28"/>
      <c r="K365" s="28"/>
    </row>
    <row r="366" s="26" customFormat="true" ht="25.5" hidden="false" customHeight="false" outlineLevel="0" collapsed="false">
      <c r="A366" s="29" t="s">
        <v>34</v>
      </c>
      <c r="B366" s="30" t="s">
        <v>11</v>
      </c>
      <c r="C366" s="30" t="s">
        <v>257</v>
      </c>
      <c r="D366" s="30" t="s">
        <v>247</v>
      </c>
      <c r="E366" s="30" t="s">
        <v>35</v>
      </c>
      <c r="F366" s="31" t="n">
        <v>3323060</v>
      </c>
      <c r="G366" s="31" t="n">
        <v>3217423.25</v>
      </c>
      <c r="H366" s="31" t="n">
        <f aca="false">G366*100/F366</f>
        <v>96.8211001306025</v>
      </c>
      <c r="J366" s="4"/>
      <c r="K366" s="4"/>
    </row>
    <row r="367" s="27" customFormat="true" ht="12.75" hidden="false" customHeight="false" outlineLevel="0" collapsed="false">
      <c r="A367" s="23" t="s">
        <v>258</v>
      </c>
      <c r="B367" s="24" t="s">
        <v>11</v>
      </c>
      <c r="C367" s="24" t="s">
        <v>259</v>
      </c>
      <c r="D367" s="24"/>
      <c r="E367" s="24"/>
      <c r="F367" s="25" t="n">
        <v>13440095</v>
      </c>
      <c r="G367" s="25" t="n">
        <v>13440095</v>
      </c>
      <c r="H367" s="25" t="n">
        <f aca="false">G367*100/F367</f>
        <v>100</v>
      </c>
      <c r="J367" s="28"/>
      <c r="K367" s="28"/>
    </row>
    <row r="368" s="27" customFormat="true" ht="12.75" hidden="false" customHeight="false" outlineLevel="0" collapsed="false">
      <c r="A368" s="23" t="s">
        <v>260</v>
      </c>
      <c r="B368" s="24" t="s">
        <v>11</v>
      </c>
      <c r="C368" s="24" t="s">
        <v>261</v>
      </c>
      <c r="D368" s="24"/>
      <c r="E368" s="24"/>
      <c r="F368" s="25" t="n">
        <v>13440095</v>
      </c>
      <c r="G368" s="25" t="n">
        <v>13440095</v>
      </c>
      <c r="H368" s="25" t="n">
        <f aca="false">G368*100/F368</f>
        <v>100</v>
      </c>
      <c r="J368" s="28"/>
      <c r="K368" s="28"/>
    </row>
    <row r="369" s="27" customFormat="true" ht="12.75" hidden="false" customHeight="false" outlineLevel="0" collapsed="false">
      <c r="A369" s="23" t="s">
        <v>16</v>
      </c>
      <c r="B369" s="24" t="s">
        <v>11</v>
      </c>
      <c r="C369" s="24" t="s">
        <v>261</v>
      </c>
      <c r="D369" s="24" t="s">
        <v>17</v>
      </c>
      <c r="E369" s="24"/>
      <c r="F369" s="25" t="n">
        <v>13440095</v>
      </c>
      <c r="G369" s="25" t="n">
        <v>13440095</v>
      </c>
      <c r="H369" s="25" t="n">
        <f aca="false">G369*100/F369</f>
        <v>100</v>
      </c>
      <c r="J369" s="28"/>
      <c r="K369" s="28"/>
    </row>
    <row r="370" s="27" customFormat="true" ht="51" hidden="false" customHeight="false" outlineLevel="0" collapsed="false">
      <c r="A370" s="23" t="s">
        <v>262</v>
      </c>
      <c r="B370" s="24" t="s">
        <v>11</v>
      </c>
      <c r="C370" s="24" t="s">
        <v>261</v>
      </c>
      <c r="D370" s="24" t="s">
        <v>263</v>
      </c>
      <c r="E370" s="24"/>
      <c r="F370" s="25" t="n">
        <v>13440095</v>
      </c>
      <c r="G370" s="25" t="n">
        <v>13440095</v>
      </c>
      <c r="H370" s="25" t="n">
        <f aca="false">G370*100/F370</f>
        <v>100</v>
      </c>
      <c r="J370" s="28"/>
      <c r="K370" s="28"/>
    </row>
    <row r="371" s="27" customFormat="true" ht="12.75" hidden="false" customHeight="false" outlineLevel="0" collapsed="false">
      <c r="A371" s="23" t="s">
        <v>36</v>
      </c>
      <c r="B371" s="24" t="s">
        <v>11</v>
      </c>
      <c r="C371" s="24" t="s">
        <v>261</v>
      </c>
      <c r="D371" s="24" t="s">
        <v>263</v>
      </c>
      <c r="E371" s="24" t="s">
        <v>37</v>
      </c>
      <c r="F371" s="25" t="n">
        <v>13440095</v>
      </c>
      <c r="G371" s="25" t="n">
        <v>13440095</v>
      </c>
      <c r="H371" s="25" t="n">
        <f aca="false">G371*100/F371</f>
        <v>100</v>
      </c>
      <c r="J371" s="28"/>
      <c r="K371" s="28"/>
    </row>
    <row r="372" s="27" customFormat="true" ht="38.25" hidden="false" customHeight="false" outlineLevel="0" collapsed="false">
      <c r="A372" s="23" t="s">
        <v>100</v>
      </c>
      <c r="B372" s="24" t="s">
        <v>11</v>
      </c>
      <c r="C372" s="24" t="s">
        <v>261</v>
      </c>
      <c r="D372" s="24" t="s">
        <v>263</v>
      </c>
      <c r="E372" s="24" t="s">
        <v>101</v>
      </c>
      <c r="F372" s="25" t="n">
        <v>13440095</v>
      </c>
      <c r="G372" s="25" t="n">
        <v>13440095</v>
      </c>
      <c r="H372" s="25" t="n">
        <f aca="false">G372*100/F372</f>
        <v>100</v>
      </c>
      <c r="J372" s="28"/>
      <c r="K372" s="28"/>
    </row>
    <row r="373" s="27" customFormat="true" ht="25.5" hidden="false" customHeight="false" outlineLevel="0" collapsed="false">
      <c r="A373" s="23" t="s">
        <v>264</v>
      </c>
      <c r="B373" s="24" t="s">
        <v>265</v>
      </c>
      <c r="C373" s="24"/>
      <c r="D373" s="24"/>
      <c r="E373" s="24"/>
      <c r="F373" s="25" t="n">
        <v>10911597</v>
      </c>
      <c r="G373" s="25" t="n">
        <v>10911375.18</v>
      </c>
      <c r="H373" s="25" t="n">
        <f aca="false">G373*100/F373</f>
        <v>99.9979671170041</v>
      </c>
      <c r="J373" s="28"/>
      <c r="K373" s="28"/>
    </row>
    <row r="374" s="26" customFormat="true" ht="12.75" hidden="false" customHeight="false" outlineLevel="0" collapsed="false">
      <c r="A374" s="23" t="s">
        <v>12</v>
      </c>
      <c r="B374" s="24" t="s">
        <v>265</v>
      </c>
      <c r="C374" s="24" t="s">
        <v>13</v>
      </c>
      <c r="D374" s="24"/>
      <c r="E374" s="24"/>
      <c r="F374" s="25" t="n">
        <v>10911597</v>
      </c>
      <c r="G374" s="25" t="n">
        <v>10911375.18</v>
      </c>
      <c r="H374" s="25" t="n">
        <f aca="false">G374*100/F374</f>
        <v>99.9979671170041</v>
      </c>
      <c r="J374" s="4"/>
      <c r="K374" s="4"/>
    </row>
    <row r="375" s="26" customFormat="true" ht="12.75" hidden="false" customHeight="false" outlineLevel="0" collapsed="false">
      <c r="A375" s="23" t="s">
        <v>266</v>
      </c>
      <c r="B375" s="24" t="s">
        <v>265</v>
      </c>
      <c r="C375" s="24" t="s">
        <v>267</v>
      </c>
      <c r="D375" s="24"/>
      <c r="E375" s="24"/>
      <c r="F375" s="25" t="n">
        <v>10911597</v>
      </c>
      <c r="G375" s="25" t="n">
        <v>10911375.18</v>
      </c>
      <c r="H375" s="25" t="n">
        <f aca="false">G375*100/F375</f>
        <v>99.9979671170041</v>
      </c>
      <c r="J375" s="4"/>
      <c r="K375" s="4"/>
    </row>
    <row r="376" s="27" customFormat="true" ht="12.75" hidden="false" customHeight="false" outlineLevel="0" collapsed="false">
      <c r="A376" s="23" t="s">
        <v>16</v>
      </c>
      <c r="B376" s="24" t="s">
        <v>265</v>
      </c>
      <c r="C376" s="24" t="s">
        <v>267</v>
      </c>
      <c r="D376" s="24" t="s">
        <v>17</v>
      </c>
      <c r="E376" s="24"/>
      <c r="F376" s="25" t="n">
        <v>10911597</v>
      </c>
      <c r="G376" s="25" t="n">
        <v>10911375.18</v>
      </c>
      <c r="H376" s="25" t="n">
        <f aca="false">G376*100/F376</f>
        <v>99.9979671170041</v>
      </c>
      <c r="J376" s="28"/>
      <c r="K376" s="28"/>
    </row>
    <row r="377" s="26" customFormat="true" ht="12.75" hidden="false" customHeight="false" outlineLevel="0" collapsed="false">
      <c r="A377" s="23" t="s">
        <v>268</v>
      </c>
      <c r="B377" s="24" t="s">
        <v>265</v>
      </c>
      <c r="C377" s="24" t="s">
        <v>267</v>
      </c>
      <c r="D377" s="24" t="s">
        <v>269</v>
      </c>
      <c r="E377" s="24"/>
      <c r="F377" s="25" t="n">
        <v>3274762.78</v>
      </c>
      <c r="G377" s="25" t="n">
        <v>3274762.78</v>
      </c>
      <c r="H377" s="25" t="n">
        <f aca="false">G377*100/F377</f>
        <v>100</v>
      </c>
      <c r="J377" s="4"/>
      <c r="K377" s="4"/>
    </row>
    <row r="378" s="27" customFormat="true" ht="51" hidden="false" customHeight="false" outlineLevel="0" collapsed="false">
      <c r="A378" s="23" t="s">
        <v>20</v>
      </c>
      <c r="B378" s="24" t="s">
        <v>265</v>
      </c>
      <c r="C378" s="24" t="s">
        <v>267</v>
      </c>
      <c r="D378" s="24" t="s">
        <v>269</v>
      </c>
      <c r="E378" s="24" t="s">
        <v>21</v>
      </c>
      <c r="F378" s="25" t="n">
        <v>3274762.78</v>
      </c>
      <c r="G378" s="25" t="n">
        <v>3274762.78</v>
      </c>
      <c r="H378" s="25" t="n">
        <f aca="false">G378*100/F378</f>
        <v>100</v>
      </c>
      <c r="J378" s="28"/>
      <c r="K378" s="28"/>
    </row>
    <row r="379" s="27" customFormat="true" ht="25.5" hidden="false" customHeight="false" outlineLevel="0" collapsed="false">
      <c r="A379" s="23" t="s">
        <v>22</v>
      </c>
      <c r="B379" s="24" t="s">
        <v>265</v>
      </c>
      <c r="C379" s="24" t="s">
        <v>267</v>
      </c>
      <c r="D379" s="24" t="s">
        <v>269</v>
      </c>
      <c r="E379" s="24" t="s">
        <v>23</v>
      </c>
      <c r="F379" s="25" t="n">
        <v>3274762.78</v>
      </c>
      <c r="G379" s="25" t="n">
        <v>3274762.78</v>
      </c>
      <c r="H379" s="25" t="n">
        <f aca="false">G379*100/F379</f>
        <v>100</v>
      </c>
      <c r="J379" s="28"/>
      <c r="K379" s="28"/>
    </row>
    <row r="380" s="26" customFormat="true" ht="25.5" hidden="false" customHeight="false" outlineLevel="0" collapsed="false">
      <c r="A380" s="29" t="s">
        <v>24</v>
      </c>
      <c r="B380" s="30" t="s">
        <v>265</v>
      </c>
      <c r="C380" s="30" t="s">
        <v>267</v>
      </c>
      <c r="D380" s="30" t="s">
        <v>269</v>
      </c>
      <c r="E380" s="30" t="s">
        <v>25</v>
      </c>
      <c r="F380" s="31" t="n">
        <v>3180064.03</v>
      </c>
      <c r="G380" s="31" t="n">
        <v>3180064.03</v>
      </c>
      <c r="H380" s="31" t="n">
        <f aca="false">G380*100/F380</f>
        <v>100</v>
      </c>
      <c r="J380" s="4"/>
      <c r="K380" s="4"/>
    </row>
    <row r="381" s="26" customFormat="true" ht="25.5" hidden="false" customHeight="false" outlineLevel="0" collapsed="false">
      <c r="A381" s="29" t="s">
        <v>28</v>
      </c>
      <c r="B381" s="30" t="s">
        <v>265</v>
      </c>
      <c r="C381" s="30" t="s">
        <v>267</v>
      </c>
      <c r="D381" s="30" t="s">
        <v>269</v>
      </c>
      <c r="E381" s="30" t="s">
        <v>29</v>
      </c>
      <c r="F381" s="31" t="n">
        <v>94698.75</v>
      </c>
      <c r="G381" s="31" t="n">
        <v>94698.75</v>
      </c>
      <c r="H381" s="31" t="n">
        <f aca="false">G381*100/F381</f>
        <v>100</v>
      </c>
      <c r="J381" s="4"/>
      <c r="K381" s="4"/>
    </row>
    <row r="382" s="27" customFormat="true" ht="25.5" hidden="false" customHeight="false" outlineLevel="0" collapsed="false">
      <c r="A382" s="23" t="s">
        <v>270</v>
      </c>
      <c r="B382" s="24" t="s">
        <v>265</v>
      </c>
      <c r="C382" s="24" t="s">
        <v>267</v>
      </c>
      <c r="D382" s="24" t="s">
        <v>271</v>
      </c>
      <c r="E382" s="24"/>
      <c r="F382" s="25" t="n">
        <v>8230.45</v>
      </c>
      <c r="G382" s="25" t="n">
        <v>8230.45</v>
      </c>
      <c r="H382" s="25" t="n">
        <f aca="false">G382*100/F382</f>
        <v>100</v>
      </c>
      <c r="J382" s="28"/>
      <c r="K382" s="28"/>
    </row>
    <row r="383" s="27" customFormat="true" ht="25.5" hidden="false" customHeight="false" outlineLevel="0" collapsed="false">
      <c r="A383" s="23" t="s">
        <v>30</v>
      </c>
      <c r="B383" s="24" t="s">
        <v>265</v>
      </c>
      <c r="C383" s="24" t="s">
        <v>267</v>
      </c>
      <c r="D383" s="24" t="s">
        <v>271</v>
      </c>
      <c r="E383" s="24" t="s">
        <v>31</v>
      </c>
      <c r="F383" s="25" t="n">
        <v>8230.45</v>
      </c>
      <c r="G383" s="25" t="n">
        <v>8230.45</v>
      </c>
      <c r="H383" s="25" t="n">
        <f aca="false">G383*100/F383</f>
        <v>100</v>
      </c>
      <c r="J383" s="28"/>
      <c r="K383" s="28"/>
    </row>
    <row r="384" s="26" customFormat="true" ht="25.5" hidden="false" customHeight="false" outlineLevel="0" collapsed="false">
      <c r="A384" s="23" t="s">
        <v>32</v>
      </c>
      <c r="B384" s="24" t="s">
        <v>265</v>
      </c>
      <c r="C384" s="24" t="s">
        <v>267</v>
      </c>
      <c r="D384" s="24" t="s">
        <v>271</v>
      </c>
      <c r="E384" s="24" t="s">
        <v>33</v>
      </c>
      <c r="F384" s="25" t="n">
        <v>8230.45</v>
      </c>
      <c r="G384" s="25" t="n">
        <v>8230.45</v>
      </c>
      <c r="H384" s="25" t="n">
        <f aca="false">G384*100/F384</f>
        <v>100</v>
      </c>
      <c r="J384" s="4"/>
      <c r="K384" s="4"/>
    </row>
    <row r="385" s="26" customFormat="true" ht="25.5" hidden="false" customHeight="false" outlineLevel="0" collapsed="false">
      <c r="A385" s="29" t="s">
        <v>34</v>
      </c>
      <c r="B385" s="30" t="s">
        <v>265</v>
      </c>
      <c r="C385" s="30" t="s">
        <v>267</v>
      </c>
      <c r="D385" s="30" t="s">
        <v>271</v>
      </c>
      <c r="E385" s="30" t="s">
        <v>35</v>
      </c>
      <c r="F385" s="31" t="n">
        <v>8230.45</v>
      </c>
      <c r="G385" s="31" t="n">
        <v>8230.45</v>
      </c>
      <c r="H385" s="31" t="n">
        <f aca="false">G385*100/F385</f>
        <v>100</v>
      </c>
      <c r="J385" s="4"/>
      <c r="K385" s="4"/>
    </row>
    <row r="386" s="26" customFormat="true" ht="12.75" hidden="false" customHeight="false" outlineLevel="0" collapsed="false">
      <c r="A386" s="23" t="s">
        <v>26</v>
      </c>
      <c r="B386" s="24" t="s">
        <v>265</v>
      </c>
      <c r="C386" s="24" t="s">
        <v>267</v>
      </c>
      <c r="D386" s="24" t="s">
        <v>27</v>
      </c>
      <c r="E386" s="24"/>
      <c r="F386" s="25" t="n">
        <v>5403415.92</v>
      </c>
      <c r="G386" s="25" t="n">
        <v>5403382.36</v>
      </c>
      <c r="H386" s="25" t="n">
        <f aca="false">G386*100/F386</f>
        <v>99.9993789114054</v>
      </c>
      <c r="J386" s="4"/>
      <c r="K386" s="4"/>
    </row>
    <row r="387" s="26" customFormat="true" ht="51" hidden="false" customHeight="false" outlineLevel="0" collapsed="false">
      <c r="A387" s="23" t="s">
        <v>20</v>
      </c>
      <c r="B387" s="24" t="s">
        <v>265</v>
      </c>
      <c r="C387" s="24" t="s">
        <v>267</v>
      </c>
      <c r="D387" s="24" t="s">
        <v>27</v>
      </c>
      <c r="E387" s="24" t="s">
        <v>21</v>
      </c>
      <c r="F387" s="25" t="n">
        <v>4252541.67</v>
      </c>
      <c r="G387" s="25" t="n">
        <v>4252541.67</v>
      </c>
      <c r="H387" s="25" t="n">
        <f aca="false">G387*100/F387</f>
        <v>100</v>
      </c>
      <c r="J387" s="4"/>
      <c r="K387" s="4"/>
    </row>
    <row r="388" s="26" customFormat="true" ht="25.5" hidden="false" customHeight="false" outlineLevel="0" collapsed="false">
      <c r="A388" s="23" t="s">
        <v>22</v>
      </c>
      <c r="B388" s="24" t="s">
        <v>265</v>
      </c>
      <c r="C388" s="24" t="s">
        <v>267</v>
      </c>
      <c r="D388" s="24" t="s">
        <v>27</v>
      </c>
      <c r="E388" s="24" t="s">
        <v>23</v>
      </c>
      <c r="F388" s="25" t="n">
        <v>4252541.67</v>
      </c>
      <c r="G388" s="25" t="n">
        <v>4252541.67</v>
      </c>
      <c r="H388" s="25" t="n">
        <f aca="false">G388*100/F388</f>
        <v>100</v>
      </c>
      <c r="J388" s="4"/>
      <c r="K388" s="4"/>
    </row>
    <row r="389" s="26" customFormat="true" ht="25.5" hidden="false" customHeight="false" outlineLevel="0" collapsed="false">
      <c r="A389" s="29" t="s">
        <v>24</v>
      </c>
      <c r="B389" s="30" t="s">
        <v>265</v>
      </c>
      <c r="C389" s="30" t="s">
        <v>267</v>
      </c>
      <c r="D389" s="30" t="s">
        <v>27</v>
      </c>
      <c r="E389" s="30" t="s">
        <v>25</v>
      </c>
      <c r="F389" s="31" t="n">
        <v>4010874.36</v>
      </c>
      <c r="G389" s="31" t="n">
        <v>4010874.36</v>
      </c>
      <c r="H389" s="31" t="n">
        <f aca="false">G389*100/F389</f>
        <v>100</v>
      </c>
      <c r="J389" s="4"/>
      <c r="K389" s="4"/>
    </row>
    <row r="390" s="26" customFormat="true" ht="25.5" hidden="false" customHeight="false" outlineLevel="0" collapsed="false">
      <c r="A390" s="29" t="s">
        <v>28</v>
      </c>
      <c r="B390" s="30" t="s">
        <v>265</v>
      </c>
      <c r="C390" s="30" t="s">
        <v>267</v>
      </c>
      <c r="D390" s="30" t="s">
        <v>27</v>
      </c>
      <c r="E390" s="30" t="s">
        <v>29</v>
      </c>
      <c r="F390" s="31" t="n">
        <v>241667.31</v>
      </c>
      <c r="G390" s="31" t="n">
        <v>241667.31</v>
      </c>
      <c r="H390" s="31" t="n">
        <f aca="false">G390*100/F390</f>
        <v>100</v>
      </c>
      <c r="J390" s="4"/>
      <c r="K390" s="4"/>
    </row>
    <row r="391" s="26" customFormat="true" ht="25.5" hidden="false" customHeight="false" outlineLevel="0" collapsed="false">
      <c r="A391" s="23" t="s">
        <v>30</v>
      </c>
      <c r="B391" s="24" t="s">
        <v>265</v>
      </c>
      <c r="C391" s="24" t="s">
        <v>267</v>
      </c>
      <c r="D391" s="24" t="s">
        <v>27</v>
      </c>
      <c r="E391" s="24" t="s">
        <v>31</v>
      </c>
      <c r="F391" s="25" t="n">
        <v>1150436.25</v>
      </c>
      <c r="G391" s="25" t="n">
        <v>1150434.17</v>
      </c>
      <c r="H391" s="25" t="n">
        <f aca="false">G391*100/F391</f>
        <v>99.9998191990213</v>
      </c>
      <c r="J391" s="4"/>
      <c r="K391" s="4"/>
    </row>
    <row r="392" s="26" customFormat="true" ht="25.5" hidden="false" customHeight="false" outlineLevel="0" collapsed="false">
      <c r="A392" s="23" t="s">
        <v>32</v>
      </c>
      <c r="B392" s="24" t="s">
        <v>265</v>
      </c>
      <c r="C392" s="24" t="s">
        <v>267</v>
      </c>
      <c r="D392" s="24" t="s">
        <v>27</v>
      </c>
      <c r="E392" s="24" t="s">
        <v>33</v>
      </c>
      <c r="F392" s="25" t="n">
        <v>1150436.25</v>
      </c>
      <c r="G392" s="25" t="n">
        <v>1150434.17</v>
      </c>
      <c r="H392" s="25" t="n">
        <f aca="false">G392*100/F392</f>
        <v>99.9998191990213</v>
      </c>
      <c r="J392" s="4"/>
      <c r="K392" s="4"/>
    </row>
    <row r="393" s="26" customFormat="true" ht="25.5" hidden="false" customHeight="false" outlineLevel="0" collapsed="false">
      <c r="A393" s="29" t="s">
        <v>34</v>
      </c>
      <c r="B393" s="30" t="s">
        <v>265</v>
      </c>
      <c r="C393" s="30" t="s">
        <v>267</v>
      </c>
      <c r="D393" s="30" t="s">
        <v>27</v>
      </c>
      <c r="E393" s="30" t="s">
        <v>35</v>
      </c>
      <c r="F393" s="31" t="n">
        <v>1150436.25</v>
      </c>
      <c r="G393" s="31" t="n">
        <v>1150434.17</v>
      </c>
      <c r="H393" s="31" t="n">
        <f aca="false">G393*100/F393</f>
        <v>99.9998191990213</v>
      </c>
      <c r="J393" s="4"/>
      <c r="K393" s="4"/>
    </row>
    <row r="394" s="27" customFormat="true" ht="12.75" hidden="false" customHeight="false" outlineLevel="0" collapsed="false">
      <c r="A394" s="23" t="s">
        <v>36</v>
      </c>
      <c r="B394" s="24" t="s">
        <v>265</v>
      </c>
      <c r="C394" s="24" t="s">
        <v>267</v>
      </c>
      <c r="D394" s="24" t="s">
        <v>27</v>
      </c>
      <c r="E394" s="24" t="s">
        <v>37</v>
      </c>
      <c r="F394" s="25" t="n">
        <v>438</v>
      </c>
      <c r="G394" s="25" t="n">
        <v>406.52</v>
      </c>
      <c r="H394" s="25" t="n">
        <f aca="false">G394*100/F394</f>
        <v>92.8127853881279</v>
      </c>
      <c r="J394" s="28"/>
      <c r="K394" s="28"/>
    </row>
    <row r="395" s="26" customFormat="true" ht="12.75" hidden="false" customHeight="false" outlineLevel="0" collapsed="false">
      <c r="A395" s="23" t="s">
        <v>42</v>
      </c>
      <c r="B395" s="24" t="s">
        <v>265</v>
      </c>
      <c r="C395" s="24" t="s">
        <v>267</v>
      </c>
      <c r="D395" s="24" t="s">
        <v>27</v>
      </c>
      <c r="E395" s="24" t="s">
        <v>43</v>
      </c>
      <c r="F395" s="25" t="n">
        <v>438</v>
      </c>
      <c r="G395" s="25" t="n">
        <v>406.52</v>
      </c>
      <c r="H395" s="25" t="n">
        <f aca="false">G395*100/F395</f>
        <v>92.8127853881279</v>
      </c>
      <c r="J395" s="4"/>
      <c r="K395" s="4"/>
    </row>
    <row r="396" s="26" customFormat="true" ht="12.75" hidden="false" customHeight="false" outlineLevel="0" collapsed="false">
      <c r="A396" s="29" t="s">
        <v>44</v>
      </c>
      <c r="B396" s="30" t="s">
        <v>265</v>
      </c>
      <c r="C396" s="30" t="s">
        <v>267</v>
      </c>
      <c r="D396" s="30" t="s">
        <v>27</v>
      </c>
      <c r="E396" s="30" t="s">
        <v>45</v>
      </c>
      <c r="F396" s="31" t="n">
        <v>438</v>
      </c>
      <c r="G396" s="31" t="n">
        <v>406.52</v>
      </c>
      <c r="H396" s="31" t="n">
        <f aca="false">G396*100/F396</f>
        <v>92.8127853881279</v>
      </c>
      <c r="J396" s="4"/>
      <c r="K396" s="4"/>
    </row>
    <row r="397" s="27" customFormat="true" ht="63.75" hidden="false" customHeight="false" outlineLevel="0" collapsed="false">
      <c r="A397" s="33" t="s">
        <v>46</v>
      </c>
      <c r="B397" s="24" t="s">
        <v>265</v>
      </c>
      <c r="C397" s="24" t="s">
        <v>267</v>
      </c>
      <c r="D397" s="24" t="s">
        <v>47</v>
      </c>
      <c r="E397" s="24"/>
      <c r="F397" s="25" t="n">
        <v>2225187.85</v>
      </c>
      <c r="G397" s="25" t="n">
        <v>2224999.59</v>
      </c>
      <c r="H397" s="25" t="n">
        <f aca="false">G397*100/F397</f>
        <v>99.9915395906912</v>
      </c>
      <c r="J397" s="28"/>
      <c r="K397" s="28"/>
    </row>
    <row r="398" s="27" customFormat="true" ht="51" hidden="false" customHeight="false" outlineLevel="0" collapsed="false">
      <c r="A398" s="23" t="s">
        <v>20</v>
      </c>
      <c r="B398" s="24" t="s">
        <v>265</v>
      </c>
      <c r="C398" s="24" t="s">
        <v>267</v>
      </c>
      <c r="D398" s="24" t="s">
        <v>47</v>
      </c>
      <c r="E398" s="24" t="s">
        <v>21</v>
      </c>
      <c r="F398" s="25" t="n">
        <v>2225187.85</v>
      </c>
      <c r="G398" s="25" t="n">
        <v>2224999.59</v>
      </c>
      <c r="H398" s="25" t="n">
        <f aca="false">G398*100/F398</f>
        <v>99.9915395906912</v>
      </c>
      <c r="J398" s="28"/>
      <c r="K398" s="28"/>
    </row>
    <row r="399" s="27" customFormat="true" ht="25.5" hidden="false" customHeight="false" outlineLevel="0" collapsed="false">
      <c r="A399" s="23" t="s">
        <v>22</v>
      </c>
      <c r="B399" s="24" t="s">
        <v>265</v>
      </c>
      <c r="C399" s="24" t="s">
        <v>267</v>
      </c>
      <c r="D399" s="24" t="s">
        <v>47</v>
      </c>
      <c r="E399" s="24" t="s">
        <v>23</v>
      </c>
      <c r="F399" s="25" t="n">
        <v>2225187.85</v>
      </c>
      <c r="G399" s="25" t="n">
        <v>2224999.59</v>
      </c>
      <c r="H399" s="25" t="n">
        <f aca="false">G399*100/F399</f>
        <v>99.9915395906912</v>
      </c>
      <c r="J399" s="28"/>
      <c r="K399" s="28"/>
    </row>
    <row r="400" s="26" customFormat="true" ht="25.5" hidden="false" customHeight="false" outlineLevel="0" collapsed="false">
      <c r="A400" s="29" t="s">
        <v>24</v>
      </c>
      <c r="B400" s="30" t="s">
        <v>265</v>
      </c>
      <c r="C400" s="30" t="s">
        <v>267</v>
      </c>
      <c r="D400" s="30" t="s">
        <v>47</v>
      </c>
      <c r="E400" s="30" t="s">
        <v>25</v>
      </c>
      <c r="F400" s="31" t="n">
        <v>2225187.85</v>
      </c>
      <c r="G400" s="31" t="n">
        <v>2224999.59</v>
      </c>
      <c r="H400" s="31" t="n">
        <f aca="false">G400*100/F400</f>
        <v>99.9915395906912</v>
      </c>
      <c r="J400" s="4"/>
      <c r="K400" s="4"/>
    </row>
    <row r="401" s="27" customFormat="true" ht="25.5" hidden="false" customHeight="false" outlineLevel="0" collapsed="false">
      <c r="A401" s="23" t="s">
        <v>272</v>
      </c>
      <c r="B401" s="24" t="s">
        <v>273</v>
      </c>
      <c r="C401" s="24"/>
      <c r="D401" s="24"/>
      <c r="E401" s="24"/>
      <c r="F401" s="25" t="n">
        <v>7717600</v>
      </c>
      <c r="G401" s="25" t="n">
        <v>7717599</v>
      </c>
      <c r="H401" s="25" t="n">
        <f aca="false">G401*100/F401</f>
        <v>99.9999870426039</v>
      </c>
      <c r="J401" s="28"/>
      <c r="K401" s="28"/>
    </row>
    <row r="402" s="26" customFormat="true" ht="12.75" hidden="false" customHeight="false" outlineLevel="0" collapsed="false">
      <c r="A402" s="23" t="s">
        <v>12</v>
      </c>
      <c r="B402" s="24" t="s">
        <v>273</v>
      </c>
      <c r="C402" s="24" t="s">
        <v>13</v>
      </c>
      <c r="D402" s="24"/>
      <c r="E402" s="24"/>
      <c r="F402" s="25" t="n">
        <v>7717600</v>
      </c>
      <c r="G402" s="25" t="n">
        <v>7717599</v>
      </c>
      <c r="H402" s="25" t="n">
        <f aca="false">G402*100/F402</f>
        <v>99.9999870426039</v>
      </c>
      <c r="J402" s="4"/>
      <c r="K402" s="4"/>
    </row>
    <row r="403" s="26" customFormat="true" ht="12.75" hidden="false" customHeight="false" outlineLevel="0" collapsed="false">
      <c r="A403" s="23" t="s">
        <v>56</v>
      </c>
      <c r="B403" s="24" t="s">
        <v>273</v>
      </c>
      <c r="C403" s="24" t="s">
        <v>57</v>
      </c>
      <c r="D403" s="24"/>
      <c r="E403" s="24"/>
      <c r="F403" s="25" t="n">
        <v>7717600</v>
      </c>
      <c r="G403" s="25" t="n">
        <v>7717599</v>
      </c>
      <c r="H403" s="25" t="n">
        <f aca="false">G403*100/F403</f>
        <v>99.9999870426039</v>
      </c>
      <c r="J403" s="4"/>
      <c r="K403" s="4"/>
    </row>
    <row r="404" s="27" customFormat="true" ht="12.75" hidden="false" customHeight="false" outlineLevel="0" collapsed="false">
      <c r="A404" s="23" t="s">
        <v>16</v>
      </c>
      <c r="B404" s="24" t="s">
        <v>273</v>
      </c>
      <c r="C404" s="24" t="s">
        <v>57</v>
      </c>
      <c r="D404" s="24" t="s">
        <v>17</v>
      </c>
      <c r="E404" s="24"/>
      <c r="F404" s="25" t="n">
        <v>7717600</v>
      </c>
      <c r="G404" s="25" t="n">
        <v>7717599</v>
      </c>
      <c r="H404" s="25" t="n">
        <f aca="false">G404*100/F404</f>
        <v>99.9999870426039</v>
      </c>
      <c r="J404" s="28"/>
      <c r="K404" s="28"/>
    </row>
    <row r="405" s="26" customFormat="true" ht="25.5" hidden="false" customHeight="false" outlineLevel="0" collapsed="false">
      <c r="A405" s="23" t="s">
        <v>274</v>
      </c>
      <c r="B405" s="24" t="s">
        <v>273</v>
      </c>
      <c r="C405" s="24" t="s">
        <v>57</v>
      </c>
      <c r="D405" s="24" t="s">
        <v>275</v>
      </c>
      <c r="E405" s="24"/>
      <c r="F405" s="25" t="n">
        <v>7717600</v>
      </c>
      <c r="G405" s="25" t="n">
        <v>7717599</v>
      </c>
      <c r="H405" s="25" t="n">
        <f aca="false">G405*100/F405</f>
        <v>99.9999870426039</v>
      </c>
      <c r="J405" s="4"/>
      <c r="K405" s="4"/>
    </row>
    <row r="406" s="27" customFormat="true" ht="51" hidden="false" customHeight="false" outlineLevel="0" collapsed="false">
      <c r="A406" s="23" t="s">
        <v>20</v>
      </c>
      <c r="B406" s="24" t="s">
        <v>273</v>
      </c>
      <c r="C406" s="24" t="s">
        <v>57</v>
      </c>
      <c r="D406" s="24" t="s">
        <v>275</v>
      </c>
      <c r="E406" s="24" t="s">
        <v>21</v>
      </c>
      <c r="F406" s="25" t="n">
        <v>7299183.01</v>
      </c>
      <c r="G406" s="25" t="n">
        <v>7299182.01</v>
      </c>
      <c r="H406" s="25" t="n">
        <f aca="false">G406*100/F406</f>
        <v>99.9999862998366</v>
      </c>
      <c r="J406" s="28"/>
      <c r="K406" s="28"/>
    </row>
    <row r="407" s="27" customFormat="true" ht="25.5" hidden="false" customHeight="false" outlineLevel="0" collapsed="false">
      <c r="A407" s="23" t="s">
        <v>22</v>
      </c>
      <c r="B407" s="24" t="s">
        <v>273</v>
      </c>
      <c r="C407" s="24" t="s">
        <v>57</v>
      </c>
      <c r="D407" s="24" t="s">
        <v>275</v>
      </c>
      <c r="E407" s="24" t="s">
        <v>23</v>
      </c>
      <c r="F407" s="25" t="n">
        <v>7299183.01</v>
      </c>
      <c r="G407" s="25" t="n">
        <v>7299182.01</v>
      </c>
      <c r="H407" s="25" t="n">
        <f aca="false">G407*100/F407</f>
        <v>99.9999862998366</v>
      </c>
      <c r="J407" s="28"/>
      <c r="K407" s="28"/>
    </row>
    <row r="408" s="26" customFormat="true" ht="25.5" hidden="false" customHeight="false" outlineLevel="0" collapsed="false">
      <c r="A408" s="29" t="s">
        <v>24</v>
      </c>
      <c r="B408" s="30" t="s">
        <v>273</v>
      </c>
      <c r="C408" s="30" t="s">
        <v>57</v>
      </c>
      <c r="D408" s="30" t="s">
        <v>275</v>
      </c>
      <c r="E408" s="30" t="s">
        <v>25</v>
      </c>
      <c r="F408" s="31" t="n">
        <v>7040720.26</v>
      </c>
      <c r="G408" s="31" t="n">
        <v>7040719.26</v>
      </c>
      <c r="H408" s="31" t="n">
        <f aca="false">G408*100/F408</f>
        <v>99.9999857969077</v>
      </c>
      <c r="J408" s="4"/>
      <c r="K408" s="4"/>
    </row>
    <row r="409" s="26" customFormat="true" ht="25.5" hidden="false" customHeight="false" outlineLevel="0" collapsed="false">
      <c r="A409" s="29" t="s">
        <v>28</v>
      </c>
      <c r="B409" s="30" t="s">
        <v>273</v>
      </c>
      <c r="C409" s="30" t="s">
        <v>57</v>
      </c>
      <c r="D409" s="30" t="s">
        <v>275</v>
      </c>
      <c r="E409" s="30" t="s">
        <v>29</v>
      </c>
      <c r="F409" s="31" t="n">
        <v>258462.75</v>
      </c>
      <c r="G409" s="31" t="n">
        <v>258462.75</v>
      </c>
      <c r="H409" s="31" t="n">
        <f aca="false">G409*100/F409</f>
        <v>100</v>
      </c>
      <c r="J409" s="4"/>
      <c r="K409" s="4"/>
    </row>
    <row r="410" s="27" customFormat="true" ht="25.5" hidden="false" customHeight="false" outlineLevel="0" collapsed="false">
      <c r="A410" s="23" t="s">
        <v>30</v>
      </c>
      <c r="B410" s="24" t="s">
        <v>273</v>
      </c>
      <c r="C410" s="24" t="s">
        <v>57</v>
      </c>
      <c r="D410" s="24" t="s">
        <v>275</v>
      </c>
      <c r="E410" s="24" t="s">
        <v>31</v>
      </c>
      <c r="F410" s="25" t="n">
        <v>169086.99</v>
      </c>
      <c r="G410" s="25" t="n">
        <v>169086.99</v>
      </c>
      <c r="H410" s="25" t="n">
        <f aca="false">G410*100/F410</f>
        <v>100</v>
      </c>
      <c r="J410" s="28"/>
      <c r="K410" s="28"/>
    </row>
    <row r="411" s="26" customFormat="true" ht="25.5" hidden="false" customHeight="false" outlineLevel="0" collapsed="false">
      <c r="A411" s="23" t="s">
        <v>32</v>
      </c>
      <c r="B411" s="24" t="s">
        <v>273</v>
      </c>
      <c r="C411" s="24" t="s">
        <v>57</v>
      </c>
      <c r="D411" s="24" t="s">
        <v>275</v>
      </c>
      <c r="E411" s="24" t="s">
        <v>33</v>
      </c>
      <c r="F411" s="25" t="n">
        <v>169086.99</v>
      </c>
      <c r="G411" s="25" t="n">
        <v>169086.99</v>
      </c>
      <c r="H411" s="25" t="n">
        <f aca="false">G411*100/F411</f>
        <v>100</v>
      </c>
      <c r="J411" s="4"/>
      <c r="K411" s="4"/>
    </row>
    <row r="412" s="26" customFormat="true" ht="25.5" hidden="false" customHeight="false" outlineLevel="0" collapsed="false">
      <c r="A412" s="29" t="s">
        <v>34</v>
      </c>
      <c r="B412" s="30" t="s">
        <v>273</v>
      </c>
      <c r="C412" s="30" t="s">
        <v>57</v>
      </c>
      <c r="D412" s="30" t="s">
        <v>275</v>
      </c>
      <c r="E412" s="30" t="s">
        <v>35</v>
      </c>
      <c r="F412" s="31" t="n">
        <v>169086.99</v>
      </c>
      <c r="G412" s="31" t="n">
        <v>169086.99</v>
      </c>
      <c r="H412" s="31" t="n">
        <f aca="false">G412*100/F412</f>
        <v>100</v>
      </c>
      <c r="J412" s="4"/>
      <c r="K412" s="4"/>
    </row>
    <row r="413" s="27" customFormat="true" ht="12.75" hidden="false" customHeight="false" outlineLevel="0" collapsed="false">
      <c r="A413" s="23" t="s">
        <v>82</v>
      </c>
      <c r="B413" s="24" t="s">
        <v>273</v>
      </c>
      <c r="C413" s="24" t="s">
        <v>57</v>
      </c>
      <c r="D413" s="24" t="s">
        <v>275</v>
      </c>
      <c r="E413" s="24" t="s">
        <v>83</v>
      </c>
      <c r="F413" s="25" t="n">
        <v>249130</v>
      </c>
      <c r="G413" s="25" t="n">
        <v>249130</v>
      </c>
      <c r="H413" s="25" t="n">
        <f aca="false">G413*100/F413</f>
        <v>100</v>
      </c>
      <c r="J413" s="28"/>
      <c r="K413" s="28"/>
    </row>
    <row r="414" s="27" customFormat="true" ht="12.75" hidden="false" customHeight="false" outlineLevel="0" collapsed="false">
      <c r="A414" s="23" t="s">
        <v>84</v>
      </c>
      <c r="B414" s="24" t="s">
        <v>273</v>
      </c>
      <c r="C414" s="24" t="s">
        <v>57</v>
      </c>
      <c r="D414" s="24" t="s">
        <v>275</v>
      </c>
      <c r="E414" s="24" t="s">
        <v>85</v>
      </c>
      <c r="F414" s="25" t="n">
        <v>249130</v>
      </c>
      <c r="G414" s="25" t="n">
        <v>249130</v>
      </c>
      <c r="H414" s="25" t="n">
        <f aca="false">G414*100/F414</f>
        <v>100</v>
      </c>
      <c r="J414" s="28"/>
      <c r="K414" s="28"/>
    </row>
    <row r="415" s="27" customFormat="true" ht="12.75" hidden="false" customHeight="false" outlineLevel="0" collapsed="false">
      <c r="A415" s="23" t="s">
        <v>36</v>
      </c>
      <c r="B415" s="24" t="s">
        <v>273</v>
      </c>
      <c r="C415" s="24" t="s">
        <v>57</v>
      </c>
      <c r="D415" s="24" t="s">
        <v>275</v>
      </c>
      <c r="E415" s="24" t="s">
        <v>37</v>
      </c>
      <c r="F415" s="25" t="n">
        <v>200</v>
      </c>
      <c r="G415" s="25" t="n">
        <v>200</v>
      </c>
      <c r="H415" s="25" t="n">
        <f aca="false">G415*100/F415</f>
        <v>100</v>
      </c>
      <c r="J415" s="28"/>
      <c r="K415" s="28"/>
    </row>
    <row r="416" s="27" customFormat="true" ht="12.75" hidden="false" customHeight="false" outlineLevel="0" collapsed="false">
      <c r="A416" s="23" t="s">
        <v>42</v>
      </c>
      <c r="B416" s="24" t="s">
        <v>273</v>
      </c>
      <c r="C416" s="24" t="s">
        <v>57</v>
      </c>
      <c r="D416" s="24" t="s">
        <v>275</v>
      </c>
      <c r="E416" s="24" t="s">
        <v>43</v>
      </c>
      <c r="F416" s="25" t="n">
        <v>200</v>
      </c>
      <c r="G416" s="25" t="n">
        <v>200</v>
      </c>
      <c r="H416" s="25" t="n">
        <f aca="false">G416*100/F416</f>
        <v>100</v>
      </c>
      <c r="J416" s="28"/>
      <c r="K416" s="28"/>
    </row>
    <row r="417" s="26" customFormat="true" ht="12.75" hidden="false" customHeight="false" outlineLevel="0" collapsed="false">
      <c r="A417" s="29" t="s">
        <v>44</v>
      </c>
      <c r="B417" s="30" t="s">
        <v>273</v>
      </c>
      <c r="C417" s="30" t="s">
        <v>57</v>
      </c>
      <c r="D417" s="30" t="s">
        <v>275</v>
      </c>
      <c r="E417" s="30" t="s">
        <v>45</v>
      </c>
      <c r="F417" s="31" t="n">
        <v>200</v>
      </c>
      <c r="G417" s="31" t="n">
        <v>200</v>
      </c>
      <c r="H417" s="31" t="n">
        <f aca="false">G417*100/F417</f>
        <v>100</v>
      </c>
      <c r="J417" s="4"/>
      <c r="K417" s="4"/>
    </row>
    <row r="418" s="26" customFormat="true" ht="25.5" hidden="false" customHeight="false" outlineLevel="0" collapsed="false">
      <c r="A418" s="23" t="s">
        <v>276</v>
      </c>
      <c r="B418" s="24" t="s">
        <v>277</v>
      </c>
      <c r="C418" s="24"/>
      <c r="D418" s="24"/>
      <c r="E418" s="24"/>
      <c r="F418" s="25" t="n">
        <v>17976559.38</v>
      </c>
      <c r="G418" s="25" t="n">
        <v>17976559.38</v>
      </c>
      <c r="H418" s="25" t="n">
        <f aca="false">G418*100/F418</f>
        <v>100</v>
      </c>
      <c r="J418" s="4"/>
      <c r="K418" s="4"/>
    </row>
    <row r="419" s="26" customFormat="true" ht="12.75" hidden="false" customHeight="false" outlineLevel="0" collapsed="false">
      <c r="A419" s="23" t="s">
        <v>12</v>
      </c>
      <c r="B419" s="24" t="s">
        <v>277</v>
      </c>
      <c r="C419" s="24" t="s">
        <v>13</v>
      </c>
      <c r="D419" s="24"/>
      <c r="E419" s="24"/>
      <c r="F419" s="25" t="n">
        <v>17976559.38</v>
      </c>
      <c r="G419" s="25" t="n">
        <v>17976559.38</v>
      </c>
      <c r="H419" s="25" t="n">
        <f aca="false">G419*100/F419</f>
        <v>100</v>
      </c>
      <c r="J419" s="4"/>
      <c r="K419" s="4"/>
    </row>
    <row r="420" s="27" customFormat="true" ht="38.25" hidden="false" customHeight="false" outlineLevel="0" collapsed="false">
      <c r="A420" s="23" t="s">
        <v>278</v>
      </c>
      <c r="B420" s="24" t="s">
        <v>277</v>
      </c>
      <c r="C420" s="24" t="s">
        <v>279</v>
      </c>
      <c r="D420" s="24"/>
      <c r="E420" s="24"/>
      <c r="F420" s="25" t="n">
        <v>17976559.38</v>
      </c>
      <c r="G420" s="25" t="n">
        <v>17976559.38</v>
      </c>
      <c r="H420" s="25" t="n">
        <f aca="false">G420*100/F420</f>
        <v>100</v>
      </c>
      <c r="J420" s="28"/>
      <c r="K420" s="28"/>
    </row>
    <row r="421" s="26" customFormat="true" ht="12.75" hidden="false" customHeight="false" outlineLevel="0" collapsed="false">
      <c r="A421" s="23" t="s">
        <v>16</v>
      </c>
      <c r="B421" s="24" t="s">
        <v>277</v>
      </c>
      <c r="C421" s="24" t="s">
        <v>279</v>
      </c>
      <c r="D421" s="24" t="s">
        <v>17</v>
      </c>
      <c r="E421" s="24"/>
      <c r="F421" s="25" t="n">
        <v>17976559.38</v>
      </c>
      <c r="G421" s="25" t="n">
        <v>17976559.38</v>
      </c>
      <c r="H421" s="25" t="n">
        <f aca="false">G421*100/F421</f>
        <v>100</v>
      </c>
      <c r="J421" s="4"/>
      <c r="K421" s="4"/>
    </row>
    <row r="422" s="26" customFormat="true" ht="12.75" hidden="false" customHeight="false" outlineLevel="0" collapsed="false">
      <c r="A422" s="23" t="s">
        <v>26</v>
      </c>
      <c r="B422" s="24" t="s">
        <v>277</v>
      </c>
      <c r="C422" s="24" t="s">
        <v>279</v>
      </c>
      <c r="D422" s="24" t="s">
        <v>27</v>
      </c>
      <c r="E422" s="24"/>
      <c r="F422" s="25" t="n">
        <v>14176210.58</v>
      </c>
      <c r="G422" s="25" t="n">
        <v>14176210.58</v>
      </c>
      <c r="H422" s="25" t="n">
        <f aca="false">G422*100/F422</f>
        <v>100</v>
      </c>
      <c r="J422" s="4"/>
      <c r="K422" s="4"/>
    </row>
    <row r="423" s="26" customFormat="true" ht="51" hidden="false" customHeight="false" outlineLevel="0" collapsed="false">
      <c r="A423" s="23" t="s">
        <v>20</v>
      </c>
      <c r="B423" s="24" t="s">
        <v>277</v>
      </c>
      <c r="C423" s="24" t="s">
        <v>279</v>
      </c>
      <c r="D423" s="24" t="s">
        <v>27</v>
      </c>
      <c r="E423" s="24" t="s">
        <v>21</v>
      </c>
      <c r="F423" s="25" t="n">
        <v>11985248.23</v>
      </c>
      <c r="G423" s="25" t="n">
        <v>11985248.23</v>
      </c>
      <c r="H423" s="25" t="n">
        <f aca="false">G423*100/F423</f>
        <v>100</v>
      </c>
      <c r="J423" s="4"/>
      <c r="K423" s="4"/>
    </row>
    <row r="424" s="27" customFormat="true" ht="25.5" hidden="false" customHeight="false" outlineLevel="0" collapsed="false">
      <c r="A424" s="23" t="s">
        <v>22</v>
      </c>
      <c r="B424" s="24" t="s">
        <v>277</v>
      </c>
      <c r="C424" s="24" t="s">
        <v>279</v>
      </c>
      <c r="D424" s="24" t="s">
        <v>27</v>
      </c>
      <c r="E424" s="24" t="s">
        <v>23</v>
      </c>
      <c r="F424" s="25" t="n">
        <v>11985248.23</v>
      </c>
      <c r="G424" s="25" t="n">
        <v>11985248.23</v>
      </c>
      <c r="H424" s="25" t="n">
        <f aca="false">G424*100/F424</f>
        <v>100</v>
      </c>
      <c r="J424" s="28"/>
      <c r="K424" s="28"/>
    </row>
    <row r="425" s="26" customFormat="true" ht="25.5" hidden="false" customHeight="false" outlineLevel="0" collapsed="false">
      <c r="A425" s="29" t="s">
        <v>24</v>
      </c>
      <c r="B425" s="30" t="s">
        <v>277</v>
      </c>
      <c r="C425" s="30" t="s">
        <v>279</v>
      </c>
      <c r="D425" s="30" t="s">
        <v>27</v>
      </c>
      <c r="E425" s="30" t="s">
        <v>25</v>
      </c>
      <c r="F425" s="31" t="n">
        <v>10584293</v>
      </c>
      <c r="G425" s="31" t="n">
        <v>10584293</v>
      </c>
      <c r="H425" s="31" t="n">
        <f aca="false">G425*100/F425</f>
        <v>100</v>
      </c>
      <c r="J425" s="4"/>
      <c r="K425" s="4"/>
    </row>
    <row r="426" s="26" customFormat="true" ht="25.5" hidden="false" customHeight="false" outlineLevel="0" collapsed="false">
      <c r="A426" s="29" t="s">
        <v>28</v>
      </c>
      <c r="B426" s="30" t="s">
        <v>277</v>
      </c>
      <c r="C426" s="30" t="s">
        <v>279</v>
      </c>
      <c r="D426" s="30" t="s">
        <v>27</v>
      </c>
      <c r="E426" s="30" t="s">
        <v>29</v>
      </c>
      <c r="F426" s="31" t="n">
        <v>1400955.23</v>
      </c>
      <c r="G426" s="31" t="n">
        <v>1400955.23</v>
      </c>
      <c r="H426" s="31" t="n">
        <f aca="false">G426*100/F426</f>
        <v>100</v>
      </c>
      <c r="J426" s="4"/>
      <c r="K426" s="4"/>
    </row>
    <row r="427" s="26" customFormat="true" ht="25.5" hidden="false" customHeight="false" outlineLevel="0" collapsed="false">
      <c r="A427" s="23" t="s">
        <v>30</v>
      </c>
      <c r="B427" s="24" t="s">
        <v>277</v>
      </c>
      <c r="C427" s="24" t="s">
        <v>279</v>
      </c>
      <c r="D427" s="24" t="s">
        <v>27</v>
      </c>
      <c r="E427" s="24" t="s">
        <v>31</v>
      </c>
      <c r="F427" s="25" t="n">
        <v>2155962.35</v>
      </c>
      <c r="G427" s="25" t="n">
        <v>2155962.35</v>
      </c>
      <c r="H427" s="25" t="n">
        <f aca="false">G427*100/F427</f>
        <v>100</v>
      </c>
      <c r="J427" s="4"/>
      <c r="K427" s="4"/>
    </row>
    <row r="428" s="26" customFormat="true" ht="25.5" hidden="false" customHeight="false" outlineLevel="0" collapsed="false">
      <c r="A428" s="23" t="s">
        <v>32</v>
      </c>
      <c r="B428" s="24" t="s">
        <v>277</v>
      </c>
      <c r="C428" s="24" t="s">
        <v>279</v>
      </c>
      <c r="D428" s="24" t="s">
        <v>27</v>
      </c>
      <c r="E428" s="24" t="s">
        <v>33</v>
      </c>
      <c r="F428" s="25" t="n">
        <v>2155962.35</v>
      </c>
      <c r="G428" s="25" t="n">
        <v>2155962.35</v>
      </c>
      <c r="H428" s="25" t="n">
        <f aca="false">G428*100/F428</f>
        <v>100</v>
      </c>
      <c r="J428" s="4"/>
      <c r="K428" s="4"/>
    </row>
    <row r="429" s="26" customFormat="true" ht="25.5" hidden="false" customHeight="false" outlineLevel="0" collapsed="false">
      <c r="A429" s="29" t="s">
        <v>34</v>
      </c>
      <c r="B429" s="30" t="s">
        <v>277</v>
      </c>
      <c r="C429" s="30" t="s">
        <v>279</v>
      </c>
      <c r="D429" s="30" t="s">
        <v>27</v>
      </c>
      <c r="E429" s="30" t="s">
        <v>35</v>
      </c>
      <c r="F429" s="31" t="n">
        <v>2155962.35</v>
      </c>
      <c r="G429" s="31" t="n">
        <v>2155962.35</v>
      </c>
      <c r="H429" s="31" t="n">
        <f aca="false">G429*100/F429</f>
        <v>100</v>
      </c>
      <c r="J429" s="4"/>
      <c r="K429" s="4"/>
    </row>
    <row r="430" s="26" customFormat="true" ht="12.75" hidden="false" customHeight="false" outlineLevel="0" collapsed="false">
      <c r="A430" s="23" t="s">
        <v>36</v>
      </c>
      <c r="B430" s="24" t="s">
        <v>277</v>
      </c>
      <c r="C430" s="24" t="s">
        <v>279</v>
      </c>
      <c r="D430" s="24" t="s">
        <v>27</v>
      </c>
      <c r="E430" s="24" t="s">
        <v>37</v>
      </c>
      <c r="F430" s="25" t="n">
        <v>35000</v>
      </c>
      <c r="G430" s="25" t="n">
        <v>35000</v>
      </c>
      <c r="H430" s="25" t="n">
        <f aca="false">G430*100/F430</f>
        <v>100</v>
      </c>
      <c r="J430" s="4"/>
      <c r="K430" s="4"/>
    </row>
    <row r="431" s="26" customFormat="true" ht="12.75" hidden="false" customHeight="false" outlineLevel="0" collapsed="false">
      <c r="A431" s="23" t="s">
        <v>42</v>
      </c>
      <c r="B431" s="24" t="s">
        <v>277</v>
      </c>
      <c r="C431" s="24" t="s">
        <v>279</v>
      </c>
      <c r="D431" s="24" t="s">
        <v>27</v>
      </c>
      <c r="E431" s="24" t="s">
        <v>43</v>
      </c>
      <c r="F431" s="25" t="n">
        <v>35000</v>
      </c>
      <c r="G431" s="25" t="n">
        <v>35000</v>
      </c>
      <c r="H431" s="25" t="n">
        <f aca="false">G431*100/F431</f>
        <v>100</v>
      </c>
      <c r="J431" s="4"/>
      <c r="K431" s="4"/>
    </row>
    <row r="432" s="26" customFormat="true" ht="12.75" hidden="false" customHeight="false" outlineLevel="0" collapsed="false">
      <c r="A432" s="29" t="s">
        <v>44</v>
      </c>
      <c r="B432" s="30" t="s">
        <v>277</v>
      </c>
      <c r="C432" s="30" t="s">
        <v>279</v>
      </c>
      <c r="D432" s="30" t="s">
        <v>27</v>
      </c>
      <c r="E432" s="30" t="s">
        <v>45</v>
      </c>
      <c r="F432" s="31" t="n">
        <v>35000</v>
      </c>
      <c r="G432" s="31" t="n">
        <v>35000</v>
      </c>
      <c r="H432" s="31" t="n">
        <f aca="false">G432*100/F432</f>
        <v>100</v>
      </c>
      <c r="J432" s="4"/>
      <c r="K432" s="4"/>
    </row>
    <row r="433" s="27" customFormat="true" ht="63.75" hidden="false" customHeight="false" outlineLevel="0" collapsed="false">
      <c r="A433" s="33" t="s">
        <v>46</v>
      </c>
      <c r="B433" s="24" t="s">
        <v>277</v>
      </c>
      <c r="C433" s="24" t="s">
        <v>279</v>
      </c>
      <c r="D433" s="24" t="s">
        <v>47</v>
      </c>
      <c r="E433" s="24"/>
      <c r="F433" s="25" t="n">
        <v>3800348.8</v>
      </c>
      <c r="G433" s="25" t="n">
        <v>3800348.8</v>
      </c>
      <c r="H433" s="25" t="n">
        <f aca="false">G433*100/F433</f>
        <v>100</v>
      </c>
      <c r="J433" s="28"/>
      <c r="K433" s="28"/>
    </row>
    <row r="434" s="27" customFormat="true" ht="51" hidden="false" customHeight="false" outlineLevel="0" collapsed="false">
      <c r="A434" s="23" t="s">
        <v>20</v>
      </c>
      <c r="B434" s="24" t="s">
        <v>277</v>
      </c>
      <c r="C434" s="24" t="s">
        <v>279</v>
      </c>
      <c r="D434" s="24" t="s">
        <v>47</v>
      </c>
      <c r="E434" s="24" t="s">
        <v>21</v>
      </c>
      <c r="F434" s="25" t="n">
        <v>3800348.8</v>
      </c>
      <c r="G434" s="25" t="n">
        <v>3800348.8</v>
      </c>
      <c r="H434" s="25" t="n">
        <f aca="false">G434*100/F434</f>
        <v>100</v>
      </c>
      <c r="J434" s="28"/>
      <c r="K434" s="28"/>
    </row>
    <row r="435" s="27" customFormat="true" ht="25.5" hidden="false" customHeight="false" outlineLevel="0" collapsed="false">
      <c r="A435" s="23" t="s">
        <v>22</v>
      </c>
      <c r="B435" s="24" t="s">
        <v>277</v>
      </c>
      <c r="C435" s="24" t="s">
        <v>279</v>
      </c>
      <c r="D435" s="24" t="s">
        <v>47</v>
      </c>
      <c r="E435" s="24" t="s">
        <v>23</v>
      </c>
      <c r="F435" s="25" t="n">
        <v>3800348.8</v>
      </c>
      <c r="G435" s="25" t="n">
        <v>3800348.8</v>
      </c>
      <c r="H435" s="25" t="n">
        <f aca="false">G435*100/F435</f>
        <v>100</v>
      </c>
      <c r="J435" s="28"/>
      <c r="K435" s="28"/>
    </row>
    <row r="436" s="26" customFormat="true" ht="25.5" hidden="false" customHeight="false" outlineLevel="0" collapsed="false">
      <c r="A436" s="29" t="s">
        <v>24</v>
      </c>
      <c r="B436" s="30" t="s">
        <v>277</v>
      </c>
      <c r="C436" s="30" t="s">
        <v>279</v>
      </c>
      <c r="D436" s="30" t="s">
        <v>47</v>
      </c>
      <c r="E436" s="30" t="s">
        <v>25</v>
      </c>
      <c r="F436" s="31" t="n">
        <v>3800348.8</v>
      </c>
      <c r="G436" s="31" t="n">
        <v>3800348.8</v>
      </c>
      <c r="H436" s="31" t="n">
        <f aca="false">G436*100/F436</f>
        <v>100</v>
      </c>
      <c r="J436" s="4"/>
      <c r="K436" s="4"/>
    </row>
    <row r="437" s="26" customFormat="true" ht="12.75" hidden="false" customHeight="false" outlineLevel="0" collapsed="false">
      <c r="A437" s="23" t="s">
        <v>280</v>
      </c>
      <c r="B437" s="24" t="s">
        <v>281</v>
      </c>
      <c r="C437" s="24"/>
      <c r="D437" s="24"/>
      <c r="E437" s="24"/>
      <c r="F437" s="25" t="n">
        <v>66962338.16</v>
      </c>
      <c r="G437" s="25" t="n">
        <v>66725750.91</v>
      </c>
      <c r="H437" s="25" t="n">
        <f aca="false">G437*100/F437</f>
        <v>99.6466860977365</v>
      </c>
      <c r="J437" s="4"/>
      <c r="K437" s="4"/>
    </row>
    <row r="438" s="26" customFormat="true" ht="12.75" hidden="false" customHeight="false" outlineLevel="0" collapsed="false">
      <c r="A438" s="23" t="s">
        <v>12</v>
      </c>
      <c r="B438" s="24" t="s">
        <v>281</v>
      </c>
      <c r="C438" s="24" t="s">
        <v>13</v>
      </c>
      <c r="D438" s="24"/>
      <c r="E438" s="24"/>
      <c r="F438" s="25" t="n">
        <v>66962338.16</v>
      </c>
      <c r="G438" s="25" t="n">
        <v>66725750.91</v>
      </c>
      <c r="H438" s="25" t="n">
        <f aca="false">G438*100/F438</f>
        <v>99.6466860977365</v>
      </c>
      <c r="J438" s="4"/>
      <c r="K438" s="4"/>
    </row>
    <row r="439" s="27" customFormat="true" ht="25.5" hidden="false" customHeight="false" outlineLevel="0" collapsed="false">
      <c r="A439" s="23" t="s">
        <v>282</v>
      </c>
      <c r="B439" s="24" t="s">
        <v>281</v>
      </c>
      <c r="C439" s="24" t="s">
        <v>283</v>
      </c>
      <c r="D439" s="24"/>
      <c r="E439" s="24"/>
      <c r="F439" s="25" t="n">
        <v>1995801.76</v>
      </c>
      <c r="G439" s="25" t="n">
        <v>1995801.76</v>
      </c>
      <c r="H439" s="25" t="n">
        <f aca="false">G439*100/F439</f>
        <v>100</v>
      </c>
      <c r="J439" s="28"/>
      <c r="K439" s="28"/>
    </row>
    <row r="440" s="27" customFormat="true" ht="12.75" hidden="false" customHeight="false" outlineLevel="0" collapsed="false">
      <c r="A440" s="23" t="s">
        <v>16</v>
      </c>
      <c r="B440" s="24" t="s">
        <v>281</v>
      </c>
      <c r="C440" s="24" t="s">
        <v>283</v>
      </c>
      <c r="D440" s="24" t="s">
        <v>17</v>
      </c>
      <c r="E440" s="24"/>
      <c r="F440" s="25" t="n">
        <v>1995801.76</v>
      </c>
      <c r="G440" s="25" t="n">
        <v>1995801.76</v>
      </c>
      <c r="H440" s="25" t="n">
        <f aca="false">G440*100/F440</f>
        <v>100</v>
      </c>
      <c r="J440" s="28"/>
      <c r="K440" s="28"/>
    </row>
    <row r="441" s="27" customFormat="true" ht="12.75" hidden="false" customHeight="false" outlineLevel="0" collapsed="false">
      <c r="A441" s="23" t="s">
        <v>284</v>
      </c>
      <c r="B441" s="24" t="s">
        <v>281</v>
      </c>
      <c r="C441" s="24" t="s">
        <v>283</v>
      </c>
      <c r="D441" s="24" t="s">
        <v>285</v>
      </c>
      <c r="E441" s="24"/>
      <c r="F441" s="25" t="n">
        <v>1995801.76</v>
      </c>
      <c r="G441" s="25" t="n">
        <v>1995801.76</v>
      </c>
      <c r="H441" s="25" t="n">
        <f aca="false">G441*100/F441</f>
        <v>100</v>
      </c>
      <c r="J441" s="28"/>
      <c r="K441" s="28"/>
    </row>
    <row r="442" s="27" customFormat="true" ht="51" hidden="false" customHeight="false" outlineLevel="0" collapsed="false">
      <c r="A442" s="23" t="s">
        <v>20</v>
      </c>
      <c r="B442" s="24" t="s">
        <v>281</v>
      </c>
      <c r="C442" s="24" t="s">
        <v>283</v>
      </c>
      <c r="D442" s="24" t="s">
        <v>285</v>
      </c>
      <c r="E442" s="24" t="s">
        <v>21</v>
      </c>
      <c r="F442" s="25" t="n">
        <v>1995801.76</v>
      </c>
      <c r="G442" s="25" t="n">
        <v>1995801.76</v>
      </c>
      <c r="H442" s="25" t="n">
        <f aca="false">G442*100/F442</f>
        <v>100</v>
      </c>
      <c r="J442" s="28"/>
      <c r="K442" s="28"/>
    </row>
    <row r="443" s="27" customFormat="true" ht="25.5" hidden="false" customHeight="false" outlineLevel="0" collapsed="false">
      <c r="A443" s="23" t="s">
        <v>22</v>
      </c>
      <c r="B443" s="24" t="s">
        <v>281</v>
      </c>
      <c r="C443" s="24" t="s">
        <v>283</v>
      </c>
      <c r="D443" s="24" t="s">
        <v>285</v>
      </c>
      <c r="E443" s="24" t="s">
        <v>23</v>
      </c>
      <c r="F443" s="25" t="n">
        <v>1995801.76</v>
      </c>
      <c r="G443" s="25" t="n">
        <v>1995801.76</v>
      </c>
      <c r="H443" s="25" t="n">
        <f aca="false">G443*100/F443</f>
        <v>100</v>
      </c>
      <c r="J443" s="28"/>
      <c r="K443" s="28"/>
    </row>
    <row r="444" s="26" customFormat="true" ht="25.5" hidden="false" customHeight="false" outlineLevel="0" collapsed="false">
      <c r="A444" s="29" t="s">
        <v>24</v>
      </c>
      <c r="B444" s="30" t="s">
        <v>281</v>
      </c>
      <c r="C444" s="30" t="s">
        <v>283</v>
      </c>
      <c r="D444" s="30" t="s">
        <v>285</v>
      </c>
      <c r="E444" s="30" t="s">
        <v>25</v>
      </c>
      <c r="F444" s="31" t="n">
        <v>1995801.76</v>
      </c>
      <c r="G444" s="31" t="n">
        <v>1995801.76</v>
      </c>
      <c r="H444" s="31" t="n">
        <f aca="false">G444*100/F444</f>
        <v>100</v>
      </c>
      <c r="J444" s="4"/>
      <c r="K444" s="4"/>
    </row>
    <row r="445" s="27" customFormat="true" ht="38.25" hidden="false" customHeight="false" outlineLevel="0" collapsed="false">
      <c r="A445" s="23" t="s">
        <v>286</v>
      </c>
      <c r="B445" s="24" t="s">
        <v>281</v>
      </c>
      <c r="C445" s="24" t="s">
        <v>287</v>
      </c>
      <c r="D445" s="24"/>
      <c r="E445" s="24"/>
      <c r="F445" s="25" t="n">
        <v>64966536.4</v>
      </c>
      <c r="G445" s="25" t="n">
        <v>64729949.15</v>
      </c>
      <c r="H445" s="25" t="n">
        <f aca="false">G445*100/F445</f>
        <v>99.6358321328025</v>
      </c>
      <c r="J445" s="28"/>
      <c r="K445" s="28"/>
    </row>
    <row r="446" s="27" customFormat="true" ht="12.75" hidden="false" customHeight="false" outlineLevel="0" collapsed="false">
      <c r="A446" s="23" t="s">
        <v>16</v>
      </c>
      <c r="B446" s="24" t="s">
        <v>281</v>
      </c>
      <c r="C446" s="24" t="s">
        <v>287</v>
      </c>
      <c r="D446" s="24" t="s">
        <v>17</v>
      </c>
      <c r="E446" s="24"/>
      <c r="F446" s="25" t="n">
        <v>64966536.4</v>
      </c>
      <c r="G446" s="25" t="n">
        <v>64729949.15</v>
      </c>
      <c r="H446" s="25" t="n">
        <f aca="false">G446*100/F446</f>
        <v>99.6358321328025</v>
      </c>
      <c r="J446" s="28"/>
      <c r="K446" s="28"/>
    </row>
    <row r="447" s="27" customFormat="true" ht="25.5" hidden="false" customHeight="false" outlineLevel="0" collapsed="false">
      <c r="A447" s="23" t="s">
        <v>288</v>
      </c>
      <c r="B447" s="24" t="s">
        <v>281</v>
      </c>
      <c r="C447" s="24" t="s">
        <v>287</v>
      </c>
      <c r="D447" s="24" t="s">
        <v>289</v>
      </c>
      <c r="E447" s="24"/>
      <c r="F447" s="25" t="n">
        <v>3187182.56</v>
      </c>
      <c r="G447" s="25" t="n">
        <v>3187182.56</v>
      </c>
      <c r="H447" s="25" t="n">
        <f aca="false">G447*100/F447</f>
        <v>100</v>
      </c>
      <c r="J447" s="28"/>
      <c r="K447" s="28"/>
    </row>
    <row r="448" s="27" customFormat="true" ht="51" hidden="false" customHeight="false" outlineLevel="0" collapsed="false">
      <c r="A448" s="23" t="s">
        <v>20</v>
      </c>
      <c r="B448" s="24" t="s">
        <v>281</v>
      </c>
      <c r="C448" s="24" t="s">
        <v>287</v>
      </c>
      <c r="D448" s="24" t="s">
        <v>289</v>
      </c>
      <c r="E448" s="24" t="s">
        <v>21</v>
      </c>
      <c r="F448" s="25" t="n">
        <v>3187182.56</v>
      </c>
      <c r="G448" s="25" t="n">
        <v>3187182.56</v>
      </c>
      <c r="H448" s="25" t="n">
        <f aca="false">G448*100/F448</f>
        <v>100</v>
      </c>
      <c r="J448" s="28"/>
      <c r="K448" s="28"/>
    </row>
    <row r="449" s="26" customFormat="true" ht="25.5" hidden="false" customHeight="false" outlineLevel="0" collapsed="false">
      <c r="A449" s="23" t="s">
        <v>22</v>
      </c>
      <c r="B449" s="24" t="s">
        <v>281</v>
      </c>
      <c r="C449" s="24" t="s">
        <v>287</v>
      </c>
      <c r="D449" s="24" t="s">
        <v>289</v>
      </c>
      <c r="E449" s="24" t="s">
        <v>23</v>
      </c>
      <c r="F449" s="25" t="n">
        <v>3187182.56</v>
      </c>
      <c r="G449" s="25" t="n">
        <v>3187182.56</v>
      </c>
      <c r="H449" s="25" t="n">
        <f aca="false">G449*100/F449</f>
        <v>100</v>
      </c>
      <c r="J449" s="4"/>
      <c r="K449" s="4"/>
    </row>
    <row r="450" s="26" customFormat="true" ht="25.5" hidden="false" customHeight="false" outlineLevel="0" collapsed="false">
      <c r="A450" s="29" t="s">
        <v>24</v>
      </c>
      <c r="B450" s="30" t="s">
        <v>281</v>
      </c>
      <c r="C450" s="30" t="s">
        <v>287</v>
      </c>
      <c r="D450" s="30" t="s">
        <v>289</v>
      </c>
      <c r="E450" s="30" t="s">
        <v>25</v>
      </c>
      <c r="F450" s="31" t="n">
        <v>3187182.56</v>
      </c>
      <c r="G450" s="31" t="n">
        <v>3187182.56</v>
      </c>
      <c r="H450" s="31" t="n">
        <f aca="false">G450*100/F450</f>
        <v>100</v>
      </c>
      <c r="J450" s="4"/>
      <c r="K450" s="4"/>
    </row>
    <row r="451" s="26" customFormat="true" ht="12.75" hidden="false" customHeight="false" outlineLevel="0" collapsed="false">
      <c r="A451" s="23" t="s">
        <v>26</v>
      </c>
      <c r="B451" s="24" t="s">
        <v>281</v>
      </c>
      <c r="C451" s="24" t="s">
        <v>287</v>
      </c>
      <c r="D451" s="24" t="s">
        <v>27</v>
      </c>
      <c r="E451" s="24"/>
      <c r="F451" s="25" t="n">
        <v>51430720.47</v>
      </c>
      <c r="G451" s="25" t="n">
        <v>51194133.22</v>
      </c>
      <c r="H451" s="25" t="n">
        <f aca="false">G451*100/F451</f>
        <v>99.5399884585751</v>
      </c>
      <c r="J451" s="4"/>
      <c r="K451" s="4"/>
    </row>
    <row r="452" s="26" customFormat="true" ht="51" hidden="false" customHeight="false" outlineLevel="0" collapsed="false">
      <c r="A452" s="23" t="s">
        <v>20</v>
      </c>
      <c r="B452" s="24" t="s">
        <v>281</v>
      </c>
      <c r="C452" s="24" t="s">
        <v>287</v>
      </c>
      <c r="D452" s="24" t="s">
        <v>27</v>
      </c>
      <c r="E452" s="24" t="s">
        <v>21</v>
      </c>
      <c r="F452" s="25" t="n">
        <v>35954025.14</v>
      </c>
      <c r="G452" s="25" t="n">
        <v>35850036.19</v>
      </c>
      <c r="H452" s="25" t="n">
        <f aca="false">G452*100/F452</f>
        <v>99.7107724389826</v>
      </c>
      <c r="J452" s="4"/>
      <c r="K452" s="4"/>
    </row>
    <row r="453" s="27" customFormat="true" ht="25.5" hidden="false" customHeight="false" outlineLevel="0" collapsed="false">
      <c r="A453" s="23" t="s">
        <v>22</v>
      </c>
      <c r="B453" s="24" t="s">
        <v>281</v>
      </c>
      <c r="C453" s="24" t="s">
        <v>287</v>
      </c>
      <c r="D453" s="24" t="s">
        <v>27</v>
      </c>
      <c r="E453" s="24" t="s">
        <v>23</v>
      </c>
      <c r="F453" s="25" t="n">
        <v>35954025.14</v>
      </c>
      <c r="G453" s="25" t="n">
        <v>35850036.19</v>
      </c>
      <c r="H453" s="25" t="n">
        <f aca="false">G453*100/F453</f>
        <v>99.7107724389826</v>
      </c>
      <c r="J453" s="28"/>
      <c r="K453" s="28"/>
    </row>
    <row r="454" s="26" customFormat="true" ht="25.5" hidden="false" customHeight="false" outlineLevel="0" collapsed="false">
      <c r="A454" s="29" t="s">
        <v>24</v>
      </c>
      <c r="B454" s="30" t="s">
        <v>281</v>
      </c>
      <c r="C454" s="30" t="s">
        <v>287</v>
      </c>
      <c r="D454" s="30" t="s">
        <v>27</v>
      </c>
      <c r="E454" s="30" t="s">
        <v>25</v>
      </c>
      <c r="F454" s="31" t="n">
        <v>30299725.14</v>
      </c>
      <c r="G454" s="31" t="n">
        <v>30299725.14</v>
      </c>
      <c r="H454" s="31" t="n">
        <f aca="false">G454*100/F454</f>
        <v>100</v>
      </c>
      <c r="J454" s="4"/>
      <c r="K454" s="4"/>
    </row>
    <row r="455" s="26" customFormat="true" ht="25.5" hidden="false" customHeight="false" outlineLevel="0" collapsed="false">
      <c r="A455" s="29" t="s">
        <v>28</v>
      </c>
      <c r="B455" s="30" t="s">
        <v>281</v>
      </c>
      <c r="C455" s="30" t="s">
        <v>287</v>
      </c>
      <c r="D455" s="30" t="s">
        <v>27</v>
      </c>
      <c r="E455" s="30" t="s">
        <v>29</v>
      </c>
      <c r="F455" s="31" t="n">
        <v>5654300</v>
      </c>
      <c r="G455" s="31" t="n">
        <v>5550311.05</v>
      </c>
      <c r="H455" s="31" t="n">
        <f aca="false">G455*100/F455</f>
        <v>98.1608872893196</v>
      </c>
      <c r="J455" s="4"/>
      <c r="K455" s="4"/>
    </row>
    <row r="456" s="26" customFormat="true" ht="25.5" hidden="false" customHeight="false" outlineLevel="0" collapsed="false">
      <c r="A456" s="23" t="s">
        <v>30</v>
      </c>
      <c r="B456" s="24" t="s">
        <v>281</v>
      </c>
      <c r="C456" s="24" t="s">
        <v>287</v>
      </c>
      <c r="D456" s="24" t="s">
        <v>27</v>
      </c>
      <c r="E456" s="24" t="s">
        <v>31</v>
      </c>
      <c r="F456" s="25" t="n">
        <v>15450695.33</v>
      </c>
      <c r="G456" s="25" t="n">
        <v>15343897.01</v>
      </c>
      <c r="H456" s="25" t="n">
        <f aca="false">G456*100/F456</f>
        <v>99.3087798463501</v>
      </c>
      <c r="J456" s="4"/>
      <c r="K456" s="4"/>
    </row>
    <row r="457" s="26" customFormat="true" ht="25.5" hidden="false" customHeight="false" outlineLevel="0" collapsed="false">
      <c r="A457" s="23" t="s">
        <v>32</v>
      </c>
      <c r="B457" s="24" t="s">
        <v>281</v>
      </c>
      <c r="C457" s="24" t="s">
        <v>287</v>
      </c>
      <c r="D457" s="24" t="s">
        <v>27</v>
      </c>
      <c r="E457" s="24" t="s">
        <v>33</v>
      </c>
      <c r="F457" s="25" t="n">
        <v>15450695.33</v>
      </c>
      <c r="G457" s="25" t="n">
        <v>15343897.01</v>
      </c>
      <c r="H457" s="25" t="n">
        <f aca="false">G457*100/F457</f>
        <v>99.3087798463501</v>
      </c>
      <c r="J457" s="4"/>
      <c r="K457" s="4"/>
    </row>
    <row r="458" s="26" customFormat="true" ht="25.5" hidden="false" customHeight="false" outlineLevel="0" collapsed="false">
      <c r="A458" s="29" t="s">
        <v>34</v>
      </c>
      <c r="B458" s="30" t="s">
        <v>281</v>
      </c>
      <c r="C458" s="30" t="s">
        <v>287</v>
      </c>
      <c r="D458" s="30" t="s">
        <v>27</v>
      </c>
      <c r="E458" s="30" t="s">
        <v>35</v>
      </c>
      <c r="F458" s="31" t="n">
        <v>15450695.33</v>
      </c>
      <c r="G458" s="31" t="n">
        <v>15343897.01</v>
      </c>
      <c r="H458" s="31" t="n">
        <f aca="false">G458*100/F458</f>
        <v>99.3087798463501</v>
      </c>
      <c r="J458" s="4"/>
      <c r="K458" s="4"/>
    </row>
    <row r="459" s="26" customFormat="true" ht="12.75" hidden="false" customHeight="false" outlineLevel="0" collapsed="false">
      <c r="A459" s="23" t="s">
        <v>36</v>
      </c>
      <c r="B459" s="24" t="s">
        <v>281</v>
      </c>
      <c r="C459" s="24" t="s">
        <v>287</v>
      </c>
      <c r="D459" s="24" t="s">
        <v>27</v>
      </c>
      <c r="E459" s="24" t="s">
        <v>37</v>
      </c>
      <c r="F459" s="25" t="n">
        <v>26000</v>
      </c>
      <c r="G459" s="25" t="n">
        <v>200.02</v>
      </c>
      <c r="H459" s="25" t="n">
        <f aca="false">G459*100/F459</f>
        <v>0.769307692307692</v>
      </c>
      <c r="J459" s="4"/>
      <c r="K459" s="4"/>
    </row>
    <row r="460" s="26" customFormat="true" ht="12.75" hidden="false" customHeight="false" outlineLevel="0" collapsed="false">
      <c r="A460" s="23" t="s">
        <v>42</v>
      </c>
      <c r="B460" s="24" t="s">
        <v>281</v>
      </c>
      <c r="C460" s="24" t="s">
        <v>287</v>
      </c>
      <c r="D460" s="24" t="s">
        <v>27</v>
      </c>
      <c r="E460" s="24" t="s">
        <v>43</v>
      </c>
      <c r="F460" s="25" t="n">
        <v>26000</v>
      </c>
      <c r="G460" s="25" t="n">
        <v>200.02</v>
      </c>
      <c r="H460" s="25" t="n">
        <f aca="false">G460*100/F460</f>
        <v>0.769307692307692</v>
      </c>
      <c r="J460" s="4"/>
      <c r="K460" s="4"/>
    </row>
    <row r="461" s="26" customFormat="true" ht="12.75" hidden="false" customHeight="false" outlineLevel="0" collapsed="false">
      <c r="A461" s="29" t="s">
        <v>44</v>
      </c>
      <c r="B461" s="30" t="s">
        <v>281</v>
      </c>
      <c r="C461" s="30" t="s">
        <v>287</v>
      </c>
      <c r="D461" s="30" t="s">
        <v>27</v>
      </c>
      <c r="E461" s="30" t="s">
        <v>45</v>
      </c>
      <c r="F461" s="31" t="n">
        <v>26000</v>
      </c>
      <c r="G461" s="31" t="n">
        <v>200.02</v>
      </c>
      <c r="H461" s="31" t="n">
        <f aca="false">G461*100/F461</f>
        <v>0.769307692307692</v>
      </c>
      <c r="J461" s="4"/>
      <c r="K461" s="4"/>
    </row>
    <row r="462" s="27" customFormat="true" ht="63.75" hidden="false" customHeight="false" outlineLevel="0" collapsed="false">
      <c r="A462" s="33" t="s">
        <v>46</v>
      </c>
      <c r="B462" s="24" t="s">
        <v>281</v>
      </c>
      <c r="C462" s="24" t="s">
        <v>287</v>
      </c>
      <c r="D462" s="24" t="s">
        <v>47</v>
      </c>
      <c r="E462" s="24"/>
      <c r="F462" s="25" t="n">
        <v>10348633.37</v>
      </c>
      <c r="G462" s="25" t="n">
        <v>10348633.37</v>
      </c>
      <c r="H462" s="25" t="n">
        <f aca="false">G462*100/F462</f>
        <v>100</v>
      </c>
      <c r="J462" s="28"/>
      <c r="K462" s="28"/>
    </row>
    <row r="463" s="27" customFormat="true" ht="51" hidden="false" customHeight="false" outlineLevel="0" collapsed="false">
      <c r="A463" s="23" t="s">
        <v>20</v>
      </c>
      <c r="B463" s="24" t="s">
        <v>281</v>
      </c>
      <c r="C463" s="24" t="s">
        <v>287</v>
      </c>
      <c r="D463" s="24" t="s">
        <v>47</v>
      </c>
      <c r="E463" s="24" t="s">
        <v>21</v>
      </c>
      <c r="F463" s="25" t="n">
        <v>10348633.37</v>
      </c>
      <c r="G463" s="25" t="n">
        <v>10348633.37</v>
      </c>
      <c r="H463" s="25" t="n">
        <f aca="false">G463*100/F463</f>
        <v>100</v>
      </c>
      <c r="J463" s="28"/>
      <c r="K463" s="28"/>
    </row>
    <row r="464" s="27" customFormat="true" ht="25.5" hidden="false" customHeight="false" outlineLevel="0" collapsed="false">
      <c r="A464" s="23" t="s">
        <v>22</v>
      </c>
      <c r="B464" s="24" t="s">
        <v>281</v>
      </c>
      <c r="C464" s="24" t="s">
        <v>287</v>
      </c>
      <c r="D464" s="24" t="s">
        <v>47</v>
      </c>
      <c r="E464" s="24" t="s">
        <v>23</v>
      </c>
      <c r="F464" s="25" t="n">
        <v>10348633.37</v>
      </c>
      <c r="G464" s="25" t="n">
        <v>10348633.37</v>
      </c>
      <c r="H464" s="25" t="n">
        <f aca="false">G464*100/F464</f>
        <v>100</v>
      </c>
      <c r="J464" s="28"/>
      <c r="K464" s="28"/>
    </row>
    <row r="465" s="26" customFormat="true" ht="25.5" hidden="false" customHeight="false" outlineLevel="0" collapsed="false">
      <c r="A465" s="29" t="s">
        <v>24</v>
      </c>
      <c r="B465" s="30" t="s">
        <v>281</v>
      </c>
      <c r="C465" s="30" t="s">
        <v>287</v>
      </c>
      <c r="D465" s="30" t="s">
        <v>47</v>
      </c>
      <c r="E465" s="30" t="s">
        <v>25</v>
      </c>
      <c r="F465" s="31" t="n">
        <v>10348633.37</v>
      </c>
      <c r="G465" s="31" t="n">
        <v>10348633.37</v>
      </c>
      <c r="H465" s="31" t="n">
        <f aca="false">G465*100/F465</f>
        <v>100</v>
      </c>
      <c r="J465" s="4"/>
      <c r="K465" s="4"/>
    </row>
    <row r="466" s="26" customFormat="true" ht="25.5" hidden="false" customHeight="false" outlineLevel="0" collapsed="false">
      <c r="A466" s="23" t="s">
        <v>290</v>
      </c>
      <c r="B466" s="24" t="s">
        <v>291</v>
      </c>
      <c r="C466" s="24"/>
      <c r="D466" s="24"/>
      <c r="E466" s="24"/>
      <c r="F466" s="25" t="n">
        <v>1411027516.53</v>
      </c>
      <c r="G466" s="25" t="n">
        <v>1326761846.65</v>
      </c>
      <c r="H466" s="25" t="n">
        <f aca="false">G466*100/F466</f>
        <v>94.0280633160701</v>
      </c>
      <c r="J466" s="4"/>
      <c r="K466" s="4"/>
    </row>
    <row r="467" s="26" customFormat="true" ht="12.75" hidden="false" customHeight="false" outlineLevel="0" collapsed="false">
      <c r="A467" s="23" t="s">
        <v>12</v>
      </c>
      <c r="B467" s="24" t="s">
        <v>291</v>
      </c>
      <c r="C467" s="24" t="s">
        <v>13</v>
      </c>
      <c r="D467" s="24"/>
      <c r="E467" s="24"/>
      <c r="F467" s="25" t="n">
        <v>119213108.22</v>
      </c>
      <c r="G467" s="25" t="n">
        <v>118388294.68</v>
      </c>
      <c r="H467" s="25" t="n">
        <f aca="false">G467*100/F467</f>
        <v>99.3081184172483</v>
      </c>
      <c r="J467" s="4"/>
      <c r="K467" s="4"/>
    </row>
    <row r="468" s="27" customFormat="true" ht="12.75" hidden="false" customHeight="false" outlineLevel="0" collapsed="false">
      <c r="A468" s="23" t="s">
        <v>56</v>
      </c>
      <c r="B468" s="24" t="s">
        <v>291</v>
      </c>
      <c r="C468" s="24" t="s">
        <v>57</v>
      </c>
      <c r="D468" s="24"/>
      <c r="E468" s="24"/>
      <c r="F468" s="25" t="n">
        <v>119213108.22</v>
      </c>
      <c r="G468" s="25" t="n">
        <v>118388294.68</v>
      </c>
      <c r="H468" s="25" t="n">
        <f aca="false">G468*100/F468</f>
        <v>99.3081184172483</v>
      </c>
      <c r="J468" s="28"/>
      <c r="K468" s="28"/>
    </row>
    <row r="469" s="26" customFormat="true" ht="76.5" hidden="false" customHeight="false" outlineLevel="0" collapsed="false">
      <c r="A469" s="33" t="s">
        <v>292</v>
      </c>
      <c r="B469" s="24" t="s">
        <v>291</v>
      </c>
      <c r="C469" s="24" t="s">
        <v>57</v>
      </c>
      <c r="D469" s="24" t="s">
        <v>293</v>
      </c>
      <c r="E469" s="24"/>
      <c r="F469" s="25" t="n">
        <v>111133108.22</v>
      </c>
      <c r="G469" s="25" t="n">
        <v>110308294.68</v>
      </c>
      <c r="H469" s="25" t="n">
        <f aca="false">G469*100/F469</f>
        <v>99.2578147473684</v>
      </c>
      <c r="J469" s="4"/>
      <c r="K469" s="4"/>
    </row>
    <row r="470" s="26" customFormat="true" ht="12.75" hidden="false" customHeight="false" outlineLevel="0" collapsed="false">
      <c r="A470" s="23" t="s">
        <v>26</v>
      </c>
      <c r="B470" s="24" t="s">
        <v>291</v>
      </c>
      <c r="C470" s="24" t="s">
        <v>57</v>
      </c>
      <c r="D470" s="24" t="s">
        <v>294</v>
      </c>
      <c r="E470" s="24"/>
      <c r="F470" s="25" t="n">
        <v>22429382.22</v>
      </c>
      <c r="G470" s="25" t="n">
        <v>22037167.78</v>
      </c>
      <c r="H470" s="25" t="n">
        <f aca="false">G470*100/F470</f>
        <v>98.2513364115296</v>
      </c>
      <c r="J470" s="4"/>
      <c r="K470" s="4"/>
    </row>
    <row r="471" s="26" customFormat="true" ht="51" hidden="false" customHeight="false" outlineLevel="0" collapsed="false">
      <c r="A471" s="23" t="s">
        <v>20</v>
      </c>
      <c r="B471" s="24" t="s">
        <v>291</v>
      </c>
      <c r="C471" s="24" t="s">
        <v>57</v>
      </c>
      <c r="D471" s="24" t="s">
        <v>294</v>
      </c>
      <c r="E471" s="24" t="s">
        <v>21</v>
      </c>
      <c r="F471" s="25" t="n">
        <v>18075479.06</v>
      </c>
      <c r="G471" s="25" t="n">
        <v>17822020.01</v>
      </c>
      <c r="H471" s="25" t="n">
        <f aca="false">G471*100/F471</f>
        <v>98.5977740940715</v>
      </c>
      <c r="J471" s="4"/>
      <c r="K471" s="4"/>
    </row>
    <row r="472" s="27" customFormat="true" ht="25.5" hidden="false" customHeight="false" outlineLevel="0" collapsed="false">
      <c r="A472" s="23" t="s">
        <v>22</v>
      </c>
      <c r="B472" s="24" t="s">
        <v>291</v>
      </c>
      <c r="C472" s="24" t="s">
        <v>57</v>
      </c>
      <c r="D472" s="24" t="s">
        <v>294</v>
      </c>
      <c r="E472" s="24" t="s">
        <v>23</v>
      </c>
      <c r="F472" s="25" t="n">
        <v>18075479.06</v>
      </c>
      <c r="G472" s="25" t="n">
        <v>17822020.01</v>
      </c>
      <c r="H472" s="25" t="n">
        <f aca="false">G472*100/F472</f>
        <v>98.5977740940715</v>
      </c>
      <c r="J472" s="28"/>
      <c r="K472" s="28"/>
    </row>
    <row r="473" s="26" customFormat="true" ht="25.5" hidden="false" customHeight="false" outlineLevel="0" collapsed="false">
      <c r="A473" s="29" t="s">
        <v>24</v>
      </c>
      <c r="B473" s="30" t="s">
        <v>291</v>
      </c>
      <c r="C473" s="30" t="s">
        <v>57</v>
      </c>
      <c r="D473" s="30" t="s">
        <v>294</v>
      </c>
      <c r="E473" s="30" t="s">
        <v>25</v>
      </c>
      <c r="F473" s="31" t="n">
        <v>16288496</v>
      </c>
      <c r="G473" s="31" t="n">
        <v>16145911.73</v>
      </c>
      <c r="H473" s="31" t="n">
        <f aca="false">G473*100/F473</f>
        <v>99.1246320716167</v>
      </c>
      <c r="J473" s="4"/>
      <c r="K473" s="4"/>
    </row>
    <row r="474" s="26" customFormat="true" ht="25.5" hidden="false" customHeight="false" outlineLevel="0" collapsed="false">
      <c r="A474" s="29" t="s">
        <v>28</v>
      </c>
      <c r="B474" s="30" t="s">
        <v>291</v>
      </c>
      <c r="C474" s="30" t="s">
        <v>57</v>
      </c>
      <c r="D474" s="30" t="s">
        <v>294</v>
      </c>
      <c r="E474" s="30" t="s">
        <v>29</v>
      </c>
      <c r="F474" s="31" t="n">
        <v>1786983.06</v>
      </c>
      <c r="G474" s="31" t="n">
        <v>1676108.28</v>
      </c>
      <c r="H474" s="31" t="n">
        <f aca="false">G474*100/F474</f>
        <v>93.7954207579338</v>
      </c>
      <c r="J474" s="4"/>
      <c r="K474" s="4"/>
    </row>
    <row r="475" s="26" customFormat="true" ht="25.5" hidden="false" customHeight="false" outlineLevel="0" collapsed="false">
      <c r="A475" s="23" t="s">
        <v>30</v>
      </c>
      <c r="B475" s="24" t="s">
        <v>291</v>
      </c>
      <c r="C475" s="24" t="s">
        <v>57</v>
      </c>
      <c r="D475" s="24" t="s">
        <v>294</v>
      </c>
      <c r="E475" s="24" t="s">
        <v>31</v>
      </c>
      <c r="F475" s="25" t="n">
        <v>4353903.16</v>
      </c>
      <c r="G475" s="25" t="n">
        <v>4215147.77</v>
      </c>
      <c r="H475" s="25" t="n">
        <f aca="false">G475*100/F475</f>
        <v>96.8130804728326</v>
      </c>
      <c r="J475" s="4"/>
      <c r="K475" s="4"/>
    </row>
    <row r="476" s="26" customFormat="true" ht="25.5" hidden="false" customHeight="false" outlineLevel="0" collapsed="false">
      <c r="A476" s="23" t="s">
        <v>32</v>
      </c>
      <c r="B476" s="24" t="s">
        <v>291</v>
      </c>
      <c r="C476" s="24" t="s">
        <v>57</v>
      </c>
      <c r="D476" s="24" t="s">
        <v>294</v>
      </c>
      <c r="E476" s="24" t="s">
        <v>33</v>
      </c>
      <c r="F476" s="25" t="n">
        <v>4353903.16</v>
      </c>
      <c r="G476" s="25" t="n">
        <v>4215147.77</v>
      </c>
      <c r="H476" s="25" t="n">
        <f aca="false">G476*100/F476</f>
        <v>96.8130804728326</v>
      </c>
      <c r="J476" s="4"/>
      <c r="K476" s="4"/>
    </row>
    <row r="477" s="26" customFormat="true" ht="25.5" hidden="false" customHeight="false" outlineLevel="0" collapsed="false">
      <c r="A477" s="29" t="s">
        <v>34</v>
      </c>
      <c r="B477" s="30" t="s">
        <v>291</v>
      </c>
      <c r="C477" s="30" t="s">
        <v>57</v>
      </c>
      <c r="D477" s="30" t="s">
        <v>294</v>
      </c>
      <c r="E477" s="30" t="s">
        <v>35</v>
      </c>
      <c r="F477" s="31" t="n">
        <v>4353903.16</v>
      </c>
      <c r="G477" s="31" t="n">
        <v>4215147.77</v>
      </c>
      <c r="H477" s="31" t="n">
        <f aca="false">G477*100/F477</f>
        <v>96.8130804728326</v>
      </c>
      <c r="J477" s="4"/>
      <c r="K477" s="4"/>
    </row>
    <row r="478" s="27" customFormat="true" ht="63.75" hidden="false" customHeight="false" outlineLevel="0" collapsed="false">
      <c r="A478" s="33" t="s">
        <v>46</v>
      </c>
      <c r="B478" s="24" t="s">
        <v>291</v>
      </c>
      <c r="C478" s="24" t="s">
        <v>57</v>
      </c>
      <c r="D478" s="24" t="s">
        <v>295</v>
      </c>
      <c r="E478" s="24"/>
      <c r="F478" s="25" t="n">
        <v>2486480</v>
      </c>
      <c r="G478" s="25" t="n">
        <v>2064989.36</v>
      </c>
      <c r="H478" s="25" t="n">
        <f aca="false">G478*100/F478</f>
        <v>83.048701779222</v>
      </c>
      <c r="J478" s="28"/>
      <c r="K478" s="28"/>
    </row>
    <row r="479" s="27" customFormat="true" ht="51" hidden="false" customHeight="false" outlineLevel="0" collapsed="false">
      <c r="A479" s="23" t="s">
        <v>20</v>
      </c>
      <c r="B479" s="24" t="s">
        <v>291</v>
      </c>
      <c r="C479" s="24" t="s">
        <v>57</v>
      </c>
      <c r="D479" s="24" t="s">
        <v>295</v>
      </c>
      <c r="E479" s="24" t="s">
        <v>21</v>
      </c>
      <c r="F479" s="25" t="n">
        <v>2486480</v>
      </c>
      <c r="G479" s="25" t="n">
        <v>2064989.36</v>
      </c>
      <c r="H479" s="25" t="n">
        <f aca="false">G479*100/F479</f>
        <v>83.048701779222</v>
      </c>
      <c r="J479" s="28"/>
      <c r="K479" s="28"/>
    </row>
    <row r="480" s="27" customFormat="true" ht="25.5" hidden="false" customHeight="false" outlineLevel="0" collapsed="false">
      <c r="A480" s="23" t="s">
        <v>22</v>
      </c>
      <c r="B480" s="24" t="s">
        <v>291</v>
      </c>
      <c r="C480" s="24" t="s">
        <v>57</v>
      </c>
      <c r="D480" s="24" t="s">
        <v>295</v>
      </c>
      <c r="E480" s="24" t="s">
        <v>23</v>
      </c>
      <c r="F480" s="25" t="n">
        <v>2486480</v>
      </c>
      <c r="G480" s="25" t="n">
        <v>2064989.36</v>
      </c>
      <c r="H480" s="25" t="n">
        <f aca="false">G480*100/F480</f>
        <v>83.048701779222</v>
      </c>
      <c r="J480" s="28"/>
      <c r="K480" s="28"/>
    </row>
    <row r="481" s="26" customFormat="true" ht="25.5" hidden="false" customHeight="false" outlineLevel="0" collapsed="false">
      <c r="A481" s="29" t="s">
        <v>24</v>
      </c>
      <c r="B481" s="30" t="s">
        <v>291</v>
      </c>
      <c r="C481" s="30" t="s">
        <v>57</v>
      </c>
      <c r="D481" s="30" t="s">
        <v>295</v>
      </c>
      <c r="E481" s="30" t="s">
        <v>25</v>
      </c>
      <c r="F481" s="31" t="n">
        <v>2486480</v>
      </c>
      <c r="G481" s="31" t="n">
        <v>2064989.36</v>
      </c>
      <c r="H481" s="31" t="n">
        <f aca="false">G481*100/F481</f>
        <v>83.048701779222</v>
      </c>
      <c r="J481" s="4"/>
      <c r="K481" s="4"/>
    </row>
    <row r="482" s="27" customFormat="true" ht="102" hidden="false" customHeight="false" outlineLevel="0" collapsed="false">
      <c r="A482" s="33" t="s">
        <v>296</v>
      </c>
      <c r="B482" s="24" t="s">
        <v>291</v>
      </c>
      <c r="C482" s="24" t="s">
        <v>57</v>
      </c>
      <c r="D482" s="24" t="s">
        <v>297</v>
      </c>
      <c r="E482" s="24"/>
      <c r="F482" s="25" t="n">
        <v>8879416</v>
      </c>
      <c r="G482" s="25" t="n">
        <v>8868307.54</v>
      </c>
      <c r="H482" s="25" t="n">
        <f aca="false">G482*100/F482</f>
        <v>99.8748965022024</v>
      </c>
      <c r="J482" s="28"/>
      <c r="K482" s="28"/>
    </row>
    <row r="483" s="27" customFormat="true" ht="12.75" hidden="false" customHeight="false" outlineLevel="0" collapsed="false">
      <c r="A483" s="23" t="s">
        <v>26</v>
      </c>
      <c r="B483" s="24" t="s">
        <v>291</v>
      </c>
      <c r="C483" s="24" t="s">
        <v>57</v>
      </c>
      <c r="D483" s="24" t="s">
        <v>298</v>
      </c>
      <c r="E483" s="24"/>
      <c r="F483" s="25" t="n">
        <v>8879416</v>
      </c>
      <c r="G483" s="25" t="n">
        <v>8868307.54</v>
      </c>
      <c r="H483" s="25" t="n">
        <f aca="false">G483*100/F483</f>
        <v>99.8748965022024</v>
      </c>
      <c r="J483" s="28"/>
      <c r="K483" s="28"/>
    </row>
    <row r="484" s="27" customFormat="true" ht="25.5" hidden="false" customHeight="false" outlineLevel="0" collapsed="false">
      <c r="A484" s="23" t="s">
        <v>30</v>
      </c>
      <c r="B484" s="24" t="s">
        <v>291</v>
      </c>
      <c r="C484" s="24" t="s">
        <v>57</v>
      </c>
      <c r="D484" s="24" t="s">
        <v>298</v>
      </c>
      <c r="E484" s="24" t="s">
        <v>31</v>
      </c>
      <c r="F484" s="25" t="n">
        <v>8879416</v>
      </c>
      <c r="G484" s="25" t="n">
        <v>8868307.54</v>
      </c>
      <c r="H484" s="25" t="n">
        <f aca="false">G484*100/F484</f>
        <v>99.8748965022024</v>
      </c>
      <c r="J484" s="28"/>
      <c r="K484" s="28"/>
    </row>
    <row r="485" s="27" customFormat="true" ht="25.5" hidden="false" customHeight="false" outlineLevel="0" collapsed="false">
      <c r="A485" s="23" t="s">
        <v>32</v>
      </c>
      <c r="B485" s="24" t="s">
        <v>291</v>
      </c>
      <c r="C485" s="24" t="s">
        <v>57</v>
      </c>
      <c r="D485" s="24" t="s">
        <v>298</v>
      </c>
      <c r="E485" s="24" t="s">
        <v>33</v>
      </c>
      <c r="F485" s="25" t="n">
        <v>8879416</v>
      </c>
      <c r="G485" s="25" t="n">
        <v>8868307.54</v>
      </c>
      <c r="H485" s="25" t="n">
        <f aca="false">G485*100/F485</f>
        <v>99.8748965022024</v>
      </c>
      <c r="J485" s="28"/>
      <c r="K485" s="28"/>
    </row>
    <row r="486" s="26" customFormat="true" ht="25.5" hidden="false" customHeight="false" outlineLevel="0" collapsed="false">
      <c r="A486" s="29" t="s">
        <v>299</v>
      </c>
      <c r="B486" s="30" t="s">
        <v>291</v>
      </c>
      <c r="C486" s="30" t="s">
        <v>57</v>
      </c>
      <c r="D486" s="30" t="s">
        <v>298</v>
      </c>
      <c r="E486" s="30" t="s">
        <v>300</v>
      </c>
      <c r="F486" s="31" t="n">
        <v>8209426</v>
      </c>
      <c r="G486" s="31" t="n">
        <v>8199307.54</v>
      </c>
      <c r="H486" s="31" t="n">
        <f aca="false">G486*100/F486</f>
        <v>99.8767458285147</v>
      </c>
      <c r="J486" s="4"/>
      <c r="K486" s="4"/>
    </row>
    <row r="487" s="26" customFormat="true" ht="25.5" hidden="false" customHeight="false" outlineLevel="0" collapsed="false">
      <c r="A487" s="29" t="s">
        <v>34</v>
      </c>
      <c r="B487" s="30" t="s">
        <v>291</v>
      </c>
      <c r="C487" s="30" t="s">
        <v>57</v>
      </c>
      <c r="D487" s="30" t="s">
        <v>298</v>
      </c>
      <c r="E487" s="30" t="s">
        <v>35</v>
      </c>
      <c r="F487" s="31" t="n">
        <v>669990</v>
      </c>
      <c r="G487" s="31" t="n">
        <v>669000</v>
      </c>
      <c r="H487" s="31" t="n">
        <f aca="false">G487*100/F487</f>
        <v>99.8522366005463</v>
      </c>
      <c r="J487" s="4"/>
      <c r="K487" s="4"/>
    </row>
    <row r="488" s="27" customFormat="true" ht="114.75" hidden="false" customHeight="false" outlineLevel="0" collapsed="false">
      <c r="A488" s="33" t="s">
        <v>301</v>
      </c>
      <c r="B488" s="24" t="s">
        <v>291</v>
      </c>
      <c r="C488" s="24" t="s">
        <v>57</v>
      </c>
      <c r="D488" s="24" t="s">
        <v>302</v>
      </c>
      <c r="E488" s="24"/>
      <c r="F488" s="25" t="n">
        <v>77337830</v>
      </c>
      <c r="G488" s="25" t="n">
        <v>77337830</v>
      </c>
      <c r="H488" s="25" t="n">
        <f aca="false">G488*100/F488</f>
        <v>100</v>
      </c>
      <c r="J488" s="28"/>
      <c r="K488" s="28"/>
    </row>
    <row r="489" s="27" customFormat="true" ht="127.5" hidden="false" customHeight="false" outlineLevel="0" collapsed="false">
      <c r="A489" s="33" t="s">
        <v>303</v>
      </c>
      <c r="B489" s="24" t="s">
        <v>291</v>
      </c>
      <c r="C489" s="24" t="s">
        <v>57</v>
      </c>
      <c r="D489" s="24" t="s">
        <v>304</v>
      </c>
      <c r="E489" s="24"/>
      <c r="F489" s="25" t="n">
        <v>77337830</v>
      </c>
      <c r="G489" s="25" t="n">
        <v>77337830</v>
      </c>
      <c r="H489" s="25" t="n">
        <f aca="false">G489*100/F489</f>
        <v>100</v>
      </c>
      <c r="J489" s="28"/>
      <c r="K489" s="28"/>
    </row>
    <row r="490" s="26" customFormat="true" ht="12.75" hidden="false" customHeight="false" outlineLevel="0" collapsed="false">
      <c r="A490" s="23" t="s">
        <v>36</v>
      </c>
      <c r="B490" s="24" t="s">
        <v>291</v>
      </c>
      <c r="C490" s="24" t="s">
        <v>57</v>
      </c>
      <c r="D490" s="24" t="s">
        <v>304</v>
      </c>
      <c r="E490" s="24" t="s">
        <v>37</v>
      </c>
      <c r="F490" s="25" t="n">
        <v>77337830</v>
      </c>
      <c r="G490" s="25" t="n">
        <v>77337830</v>
      </c>
      <c r="H490" s="25" t="n">
        <f aca="false">G490*100/F490</f>
        <v>100</v>
      </c>
      <c r="J490" s="4"/>
      <c r="K490" s="4"/>
    </row>
    <row r="491" s="27" customFormat="true" ht="38.25" hidden="false" customHeight="false" outlineLevel="0" collapsed="false">
      <c r="A491" s="23" t="s">
        <v>100</v>
      </c>
      <c r="B491" s="24" t="s">
        <v>291</v>
      </c>
      <c r="C491" s="24" t="s">
        <v>57</v>
      </c>
      <c r="D491" s="24" t="s">
        <v>304</v>
      </c>
      <c r="E491" s="24" t="s">
        <v>101</v>
      </c>
      <c r="F491" s="25" t="n">
        <v>77337830</v>
      </c>
      <c r="G491" s="25" t="n">
        <v>77337830</v>
      </c>
      <c r="H491" s="25" t="n">
        <f aca="false">G491*100/F491</f>
        <v>100</v>
      </c>
      <c r="J491" s="28"/>
      <c r="K491" s="28"/>
    </row>
    <row r="492" s="27" customFormat="true" ht="12.75" hidden="false" customHeight="false" outlineLevel="0" collapsed="false">
      <c r="A492" s="23" t="s">
        <v>16</v>
      </c>
      <c r="B492" s="24" t="s">
        <v>291</v>
      </c>
      <c r="C492" s="24" t="s">
        <v>57</v>
      </c>
      <c r="D492" s="24" t="s">
        <v>17</v>
      </c>
      <c r="E492" s="24"/>
      <c r="F492" s="25" t="n">
        <v>8080000</v>
      </c>
      <c r="G492" s="25" t="n">
        <v>8080000</v>
      </c>
      <c r="H492" s="25" t="n">
        <f aca="false">G492*100/F492</f>
        <v>100</v>
      </c>
      <c r="J492" s="28"/>
      <c r="K492" s="28"/>
    </row>
    <row r="493" s="27" customFormat="true" ht="51" hidden="false" customHeight="false" outlineLevel="0" collapsed="false">
      <c r="A493" s="23" t="s">
        <v>305</v>
      </c>
      <c r="B493" s="24" t="s">
        <v>291</v>
      </c>
      <c r="C493" s="24" t="s">
        <v>57</v>
      </c>
      <c r="D493" s="24" t="s">
        <v>306</v>
      </c>
      <c r="E493" s="24"/>
      <c r="F493" s="25" t="n">
        <v>80000</v>
      </c>
      <c r="G493" s="25" t="n">
        <v>80000</v>
      </c>
      <c r="H493" s="25" t="n">
        <f aca="false">G493*100/F493</f>
        <v>100</v>
      </c>
      <c r="J493" s="28"/>
      <c r="K493" s="28"/>
    </row>
    <row r="494" s="26" customFormat="true" ht="25.5" hidden="false" customHeight="false" outlineLevel="0" collapsed="false">
      <c r="A494" s="23" t="s">
        <v>30</v>
      </c>
      <c r="B494" s="24" t="s">
        <v>291</v>
      </c>
      <c r="C494" s="24" t="s">
        <v>57</v>
      </c>
      <c r="D494" s="24" t="s">
        <v>306</v>
      </c>
      <c r="E494" s="24" t="s">
        <v>31</v>
      </c>
      <c r="F494" s="25" t="n">
        <v>80000</v>
      </c>
      <c r="G494" s="25" t="n">
        <v>80000</v>
      </c>
      <c r="H494" s="25" t="n">
        <f aca="false">G494*100/F494</f>
        <v>100</v>
      </c>
      <c r="J494" s="4"/>
      <c r="K494" s="4"/>
    </row>
    <row r="495" s="27" customFormat="true" ht="25.5" hidden="false" customHeight="false" outlineLevel="0" collapsed="false">
      <c r="A495" s="23" t="s">
        <v>32</v>
      </c>
      <c r="B495" s="24" t="s">
        <v>291</v>
      </c>
      <c r="C495" s="24" t="s">
        <v>57</v>
      </c>
      <c r="D495" s="24" t="s">
        <v>306</v>
      </c>
      <c r="E495" s="24" t="s">
        <v>33</v>
      </c>
      <c r="F495" s="25" t="n">
        <v>80000</v>
      </c>
      <c r="G495" s="25" t="n">
        <v>80000</v>
      </c>
      <c r="H495" s="25" t="n">
        <f aca="false">G495*100/F495</f>
        <v>100</v>
      </c>
      <c r="J495" s="28"/>
      <c r="K495" s="28"/>
    </row>
    <row r="496" s="26" customFormat="true" ht="25.5" hidden="false" customHeight="false" outlineLevel="0" collapsed="false">
      <c r="A496" s="29" t="s">
        <v>299</v>
      </c>
      <c r="B496" s="30" t="s">
        <v>291</v>
      </c>
      <c r="C496" s="30" t="s">
        <v>57</v>
      </c>
      <c r="D496" s="30" t="s">
        <v>306</v>
      </c>
      <c r="E496" s="30" t="s">
        <v>300</v>
      </c>
      <c r="F496" s="31" t="n">
        <v>80000</v>
      </c>
      <c r="G496" s="31" t="n">
        <v>80000</v>
      </c>
      <c r="H496" s="31" t="n">
        <f aca="false">G496*100/F496</f>
        <v>100</v>
      </c>
      <c r="J496" s="4"/>
      <c r="K496" s="4"/>
    </row>
    <row r="497" s="27" customFormat="true" ht="63.75" hidden="false" customHeight="false" outlineLevel="0" collapsed="false">
      <c r="A497" s="23" t="s">
        <v>307</v>
      </c>
      <c r="B497" s="24" t="s">
        <v>291</v>
      </c>
      <c r="C497" s="24" t="s">
        <v>57</v>
      </c>
      <c r="D497" s="24" t="s">
        <v>308</v>
      </c>
      <c r="E497" s="24"/>
      <c r="F497" s="25" t="n">
        <v>8000000</v>
      </c>
      <c r="G497" s="25" t="n">
        <v>8000000</v>
      </c>
      <c r="H497" s="25" t="n">
        <f aca="false">G497*100/F497</f>
        <v>100</v>
      </c>
      <c r="J497" s="28"/>
      <c r="K497" s="28"/>
    </row>
    <row r="498" s="27" customFormat="true" ht="25.5" hidden="false" customHeight="false" outlineLevel="0" collapsed="false">
      <c r="A498" s="23" t="s">
        <v>30</v>
      </c>
      <c r="B498" s="24" t="s">
        <v>291</v>
      </c>
      <c r="C498" s="24" t="s">
        <v>57</v>
      </c>
      <c r="D498" s="24" t="s">
        <v>308</v>
      </c>
      <c r="E498" s="24" t="s">
        <v>31</v>
      </c>
      <c r="F498" s="25" t="n">
        <v>8000000</v>
      </c>
      <c r="G498" s="25" t="n">
        <v>8000000</v>
      </c>
      <c r="H498" s="25" t="n">
        <f aca="false">G498*100/F498</f>
        <v>100</v>
      </c>
      <c r="J498" s="28"/>
      <c r="K498" s="28"/>
    </row>
    <row r="499" s="27" customFormat="true" ht="25.5" hidden="false" customHeight="false" outlineLevel="0" collapsed="false">
      <c r="A499" s="23" t="s">
        <v>32</v>
      </c>
      <c r="B499" s="24" t="s">
        <v>291</v>
      </c>
      <c r="C499" s="24" t="s">
        <v>57</v>
      </c>
      <c r="D499" s="24" t="s">
        <v>308</v>
      </c>
      <c r="E499" s="24" t="s">
        <v>33</v>
      </c>
      <c r="F499" s="25" t="n">
        <v>8000000</v>
      </c>
      <c r="G499" s="25" t="n">
        <v>8000000</v>
      </c>
      <c r="H499" s="25" t="n">
        <f aca="false">G499*100/F499</f>
        <v>100</v>
      </c>
      <c r="J499" s="28"/>
      <c r="K499" s="28"/>
    </row>
    <row r="500" s="26" customFormat="true" ht="25.5" hidden="false" customHeight="false" outlineLevel="0" collapsed="false">
      <c r="A500" s="29" t="s">
        <v>299</v>
      </c>
      <c r="B500" s="30" t="s">
        <v>291</v>
      </c>
      <c r="C500" s="30" t="s">
        <v>57</v>
      </c>
      <c r="D500" s="30" t="s">
        <v>308</v>
      </c>
      <c r="E500" s="30" t="s">
        <v>300</v>
      </c>
      <c r="F500" s="31" t="n">
        <v>8000000</v>
      </c>
      <c r="G500" s="31" t="n">
        <v>8000000</v>
      </c>
      <c r="H500" s="31" t="n">
        <f aca="false">G500*100/F500</f>
        <v>100</v>
      </c>
      <c r="J500" s="4"/>
      <c r="K500" s="4"/>
    </row>
    <row r="501" s="26" customFormat="true" ht="12.75" hidden="false" customHeight="false" outlineLevel="0" collapsed="false">
      <c r="A501" s="23" t="s">
        <v>309</v>
      </c>
      <c r="B501" s="24" t="s">
        <v>291</v>
      </c>
      <c r="C501" s="24" t="s">
        <v>310</v>
      </c>
      <c r="D501" s="24"/>
      <c r="E501" s="24"/>
      <c r="F501" s="25" t="n">
        <v>3676694</v>
      </c>
      <c r="G501" s="25" t="n">
        <v>3676692.59</v>
      </c>
      <c r="H501" s="25" t="n">
        <f aca="false">G501*100/F501</f>
        <v>99.9999616503304</v>
      </c>
      <c r="J501" s="4"/>
      <c r="K501" s="4"/>
    </row>
    <row r="502" s="27" customFormat="true" ht="25.5" hidden="false" customHeight="false" outlineLevel="0" collapsed="false">
      <c r="A502" s="23" t="s">
        <v>311</v>
      </c>
      <c r="B502" s="24" t="s">
        <v>291</v>
      </c>
      <c r="C502" s="24" t="s">
        <v>312</v>
      </c>
      <c r="D502" s="24"/>
      <c r="E502" s="24"/>
      <c r="F502" s="25" t="n">
        <v>3676694</v>
      </c>
      <c r="G502" s="25" t="n">
        <v>3676692.59</v>
      </c>
      <c r="H502" s="25" t="n">
        <f aca="false">G502*100/F502</f>
        <v>99.9999616503304</v>
      </c>
      <c r="J502" s="28"/>
      <c r="K502" s="28"/>
    </row>
    <row r="503" s="27" customFormat="true" ht="76.5" hidden="false" customHeight="false" outlineLevel="0" collapsed="false">
      <c r="A503" s="33" t="s">
        <v>292</v>
      </c>
      <c r="B503" s="24" t="s">
        <v>291</v>
      </c>
      <c r="C503" s="24" t="s">
        <v>312</v>
      </c>
      <c r="D503" s="24" t="s">
        <v>293</v>
      </c>
      <c r="E503" s="24"/>
      <c r="F503" s="25" t="n">
        <v>3676694</v>
      </c>
      <c r="G503" s="25" t="n">
        <v>3676692.59</v>
      </c>
      <c r="H503" s="25" t="n">
        <f aca="false">G503*100/F503</f>
        <v>99.9999616503304</v>
      </c>
      <c r="J503" s="28"/>
      <c r="K503" s="28"/>
    </row>
    <row r="504" s="27" customFormat="true" ht="102" hidden="false" customHeight="false" outlineLevel="0" collapsed="false">
      <c r="A504" s="33" t="s">
        <v>296</v>
      </c>
      <c r="B504" s="24" t="s">
        <v>291</v>
      </c>
      <c r="C504" s="24" t="s">
        <v>312</v>
      </c>
      <c r="D504" s="24" t="s">
        <v>297</v>
      </c>
      <c r="E504" s="24"/>
      <c r="F504" s="25" t="n">
        <v>3676694</v>
      </c>
      <c r="G504" s="25" t="n">
        <v>3676692.59</v>
      </c>
      <c r="H504" s="25" t="n">
        <f aca="false">G504*100/F504</f>
        <v>99.9999616503304</v>
      </c>
      <c r="J504" s="28"/>
      <c r="K504" s="28"/>
    </row>
    <row r="505" s="27" customFormat="true" ht="12.75" hidden="false" customHeight="false" outlineLevel="0" collapsed="false">
      <c r="A505" s="23" t="s">
        <v>26</v>
      </c>
      <c r="B505" s="24" t="s">
        <v>291</v>
      </c>
      <c r="C505" s="24" t="s">
        <v>312</v>
      </c>
      <c r="D505" s="24" t="s">
        <v>298</v>
      </c>
      <c r="E505" s="24"/>
      <c r="F505" s="25" t="n">
        <v>3676694</v>
      </c>
      <c r="G505" s="25" t="n">
        <v>3676692.59</v>
      </c>
      <c r="H505" s="25" t="n">
        <f aca="false">G505*100/F505</f>
        <v>99.9999616503304</v>
      </c>
      <c r="J505" s="28"/>
      <c r="K505" s="28"/>
    </row>
    <row r="506" s="27" customFormat="true" ht="25.5" hidden="false" customHeight="false" outlineLevel="0" collapsed="false">
      <c r="A506" s="23" t="s">
        <v>30</v>
      </c>
      <c r="B506" s="24" t="s">
        <v>291</v>
      </c>
      <c r="C506" s="24" t="s">
        <v>312</v>
      </c>
      <c r="D506" s="24" t="s">
        <v>298</v>
      </c>
      <c r="E506" s="24" t="s">
        <v>31</v>
      </c>
      <c r="F506" s="25" t="n">
        <v>3676694</v>
      </c>
      <c r="G506" s="25" t="n">
        <v>3676692.59</v>
      </c>
      <c r="H506" s="25" t="n">
        <f aca="false">G506*100/F506</f>
        <v>99.9999616503304</v>
      </c>
      <c r="J506" s="28"/>
      <c r="K506" s="28"/>
    </row>
    <row r="507" s="27" customFormat="true" ht="25.5" hidden="false" customHeight="false" outlineLevel="0" collapsed="false">
      <c r="A507" s="23" t="s">
        <v>32</v>
      </c>
      <c r="B507" s="24" t="s">
        <v>291</v>
      </c>
      <c r="C507" s="24" t="s">
        <v>312</v>
      </c>
      <c r="D507" s="24" t="s">
        <v>298</v>
      </c>
      <c r="E507" s="24" t="s">
        <v>33</v>
      </c>
      <c r="F507" s="25" t="n">
        <v>3676694</v>
      </c>
      <c r="G507" s="25" t="n">
        <v>3676692.59</v>
      </c>
      <c r="H507" s="25" t="n">
        <f aca="false">G507*100/F507</f>
        <v>99.9999616503304</v>
      </c>
      <c r="J507" s="28"/>
      <c r="K507" s="28"/>
    </row>
    <row r="508" s="26" customFormat="true" ht="25.5" hidden="false" customHeight="false" outlineLevel="0" collapsed="false">
      <c r="A508" s="29" t="s">
        <v>299</v>
      </c>
      <c r="B508" s="30" t="s">
        <v>291</v>
      </c>
      <c r="C508" s="30" t="s">
        <v>312</v>
      </c>
      <c r="D508" s="30" t="s">
        <v>298</v>
      </c>
      <c r="E508" s="30" t="s">
        <v>300</v>
      </c>
      <c r="F508" s="31" t="n">
        <v>3676694</v>
      </c>
      <c r="G508" s="31" t="n">
        <v>3676692.59</v>
      </c>
      <c r="H508" s="31" t="n">
        <f aca="false">G508*100/F508</f>
        <v>99.9999616503304</v>
      </c>
      <c r="J508" s="4"/>
      <c r="K508" s="4"/>
    </row>
    <row r="509" s="27" customFormat="true" ht="12.75" hidden="false" customHeight="false" outlineLevel="0" collapsed="false">
      <c r="A509" s="23" t="s">
        <v>92</v>
      </c>
      <c r="B509" s="24" t="s">
        <v>291</v>
      </c>
      <c r="C509" s="24" t="s">
        <v>93</v>
      </c>
      <c r="D509" s="24"/>
      <c r="E509" s="24"/>
      <c r="F509" s="25" t="n">
        <v>5383114.4</v>
      </c>
      <c r="G509" s="25" t="n">
        <v>4146180.22</v>
      </c>
      <c r="H509" s="25" t="n">
        <f aca="false">G509*100/F509</f>
        <v>77.0219600014445</v>
      </c>
      <c r="J509" s="28"/>
      <c r="K509" s="28"/>
    </row>
    <row r="510" s="27" customFormat="true" ht="12.75" hidden="false" customHeight="false" outlineLevel="0" collapsed="false">
      <c r="A510" s="23" t="s">
        <v>94</v>
      </c>
      <c r="B510" s="24" t="s">
        <v>291</v>
      </c>
      <c r="C510" s="24" t="s">
        <v>95</v>
      </c>
      <c r="D510" s="24"/>
      <c r="E510" s="24"/>
      <c r="F510" s="25" t="n">
        <v>1756614.9</v>
      </c>
      <c r="G510" s="25" t="n">
        <v>1749430.72</v>
      </c>
      <c r="H510" s="25" t="n">
        <f aca="false">G510*100/F510</f>
        <v>99.591021344519</v>
      </c>
      <c r="J510" s="28"/>
      <c r="K510" s="28"/>
    </row>
    <row r="511" s="27" customFormat="true" ht="12.75" hidden="false" customHeight="false" outlineLevel="0" collapsed="false">
      <c r="A511" s="23" t="s">
        <v>16</v>
      </c>
      <c r="B511" s="24" t="s">
        <v>291</v>
      </c>
      <c r="C511" s="24" t="s">
        <v>95</v>
      </c>
      <c r="D511" s="24" t="s">
        <v>17</v>
      </c>
      <c r="E511" s="24"/>
      <c r="F511" s="25" t="n">
        <v>1756614.9</v>
      </c>
      <c r="G511" s="25" t="n">
        <v>1749430.72</v>
      </c>
      <c r="H511" s="25" t="n">
        <f aca="false">G511*100/F511</f>
        <v>99.591021344519</v>
      </c>
      <c r="J511" s="28"/>
      <c r="K511" s="28"/>
    </row>
    <row r="512" s="27" customFormat="true" ht="12.75" hidden="false" customHeight="false" outlineLevel="0" collapsed="false">
      <c r="A512" s="23" t="s">
        <v>313</v>
      </c>
      <c r="B512" s="24" t="s">
        <v>291</v>
      </c>
      <c r="C512" s="24" t="s">
        <v>95</v>
      </c>
      <c r="D512" s="24" t="s">
        <v>314</v>
      </c>
      <c r="E512" s="24"/>
      <c r="F512" s="25" t="n">
        <v>1155614.9</v>
      </c>
      <c r="G512" s="25" t="n">
        <v>1148556.29</v>
      </c>
      <c r="H512" s="25" t="n">
        <f aca="false">G512*100/F512</f>
        <v>99.3891901186113</v>
      </c>
      <c r="J512" s="28"/>
      <c r="K512" s="28"/>
    </row>
    <row r="513" s="26" customFormat="true" ht="25.5" hidden="false" customHeight="false" outlineLevel="0" collapsed="false">
      <c r="A513" s="23" t="s">
        <v>30</v>
      </c>
      <c r="B513" s="24" t="s">
        <v>291</v>
      </c>
      <c r="C513" s="24" t="s">
        <v>95</v>
      </c>
      <c r="D513" s="24" t="s">
        <v>314</v>
      </c>
      <c r="E513" s="24" t="s">
        <v>31</v>
      </c>
      <c r="F513" s="25" t="n">
        <v>1155614.9</v>
      </c>
      <c r="G513" s="25" t="n">
        <v>1148556.29</v>
      </c>
      <c r="H513" s="25" t="n">
        <f aca="false">G513*100/F513</f>
        <v>99.3891901186113</v>
      </c>
      <c r="J513" s="4"/>
      <c r="K513" s="4"/>
    </row>
    <row r="514" s="27" customFormat="true" ht="25.5" hidden="false" customHeight="false" outlineLevel="0" collapsed="false">
      <c r="A514" s="23" t="s">
        <v>32</v>
      </c>
      <c r="B514" s="24" t="s">
        <v>291</v>
      </c>
      <c r="C514" s="24" t="s">
        <v>95</v>
      </c>
      <c r="D514" s="24" t="s">
        <v>314</v>
      </c>
      <c r="E514" s="24" t="s">
        <v>33</v>
      </c>
      <c r="F514" s="25" t="n">
        <v>1155614.9</v>
      </c>
      <c r="G514" s="25" t="n">
        <v>1148556.29</v>
      </c>
      <c r="H514" s="25" t="n">
        <f aca="false">G514*100/F514</f>
        <v>99.3891901186113</v>
      </c>
      <c r="J514" s="28"/>
      <c r="K514" s="28"/>
    </row>
    <row r="515" s="26" customFormat="true" ht="25.5" hidden="false" customHeight="false" outlineLevel="0" collapsed="false">
      <c r="A515" s="29" t="s">
        <v>34</v>
      </c>
      <c r="B515" s="30" t="s">
        <v>291</v>
      </c>
      <c r="C515" s="30" t="s">
        <v>95</v>
      </c>
      <c r="D515" s="30" t="s">
        <v>314</v>
      </c>
      <c r="E515" s="30" t="s">
        <v>35</v>
      </c>
      <c r="F515" s="31" t="n">
        <v>1155614.9</v>
      </c>
      <c r="G515" s="31" t="n">
        <v>1148556.29</v>
      </c>
      <c r="H515" s="31" t="n">
        <f aca="false">G515*100/F515</f>
        <v>99.3891901186113</v>
      </c>
      <c r="J515" s="4"/>
      <c r="K515" s="4"/>
    </row>
    <row r="516" s="27" customFormat="true" ht="51" hidden="false" customHeight="false" outlineLevel="0" collapsed="false">
      <c r="A516" s="23" t="s">
        <v>315</v>
      </c>
      <c r="B516" s="24" t="s">
        <v>291</v>
      </c>
      <c r="C516" s="24" t="s">
        <v>95</v>
      </c>
      <c r="D516" s="24" t="s">
        <v>316</v>
      </c>
      <c r="E516" s="24"/>
      <c r="F516" s="25" t="n">
        <v>601000</v>
      </c>
      <c r="G516" s="25" t="n">
        <v>600874.43</v>
      </c>
      <c r="H516" s="25" t="n">
        <f aca="false">G516*100/F516</f>
        <v>99.9791064891847</v>
      </c>
      <c r="J516" s="28"/>
      <c r="K516" s="28"/>
    </row>
    <row r="517" s="27" customFormat="true" ht="25.5" hidden="false" customHeight="false" outlineLevel="0" collapsed="false">
      <c r="A517" s="23" t="s">
        <v>30</v>
      </c>
      <c r="B517" s="24" t="s">
        <v>291</v>
      </c>
      <c r="C517" s="24" t="s">
        <v>95</v>
      </c>
      <c r="D517" s="24" t="s">
        <v>316</v>
      </c>
      <c r="E517" s="24" t="s">
        <v>31</v>
      </c>
      <c r="F517" s="25" t="n">
        <v>601000</v>
      </c>
      <c r="G517" s="25" t="n">
        <v>600874.43</v>
      </c>
      <c r="H517" s="25" t="n">
        <f aca="false">G517*100/F517</f>
        <v>99.9791064891847</v>
      </c>
      <c r="J517" s="28"/>
      <c r="K517" s="28"/>
    </row>
    <row r="518" s="26" customFormat="true" ht="25.5" hidden="false" customHeight="false" outlineLevel="0" collapsed="false">
      <c r="A518" s="23" t="s">
        <v>32</v>
      </c>
      <c r="B518" s="24" t="s">
        <v>291</v>
      </c>
      <c r="C518" s="24" t="s">
        <v>95</v>
      </c>
      <c r="D518" s="24" t="s">
        <v>316</v>
      </c>
      <c r="E518" s="24" t="s">
        <v>33</v>
      </c>
      <c r="F518" s="25" t="n">
        <v>601000</v>
      </c>
      <c r="G518" s="25" t="n">
        <v>600874.43</v>
      </c>
      <c r="H518" s="25" t="n">
        <f aca="false">G518*100/F518</f>
        <v>99.9791064891847</v>
      </c>
      <c r="J518" s="4"/>
      <c r="K518" s="4"/>
    </row>
    <row r="519" s="26" customFormat="true" ht="25.5" hidden="false" customHeight="false" outlineLevel="0" collapsed="false">
      <c r="A519" s="29" t="s">
        <v>34</v>
      </c>
      <c r="B519" s="30" t="s">
        <v>291</v>
      </c>
      <c r="C519" s="30" t="s">
        <v>95</v>
      </c>
      <c r="D519" s="30" t="s">
        <v>316</v>
      </c>
      <c r="E519" s="30" t="s">
        <v>35</v>
      </c>
      <c r="F519" s="31" t="n">
        <v>601000</v>
      </c>
      <c r="G519" s="31" t="n">
        <v>600874.43</v>
      </c>
      <c r="H519" s="31" t="n">
        <f aca="false">G519*100/F519</f>
        <v>99.9791064891847</v>
      </c>
      <c r="J519" s="4"/>
      <c r="K519" s="4"/>
    </row>
    <row r="520" s="27" customFormat="true" ht="12.75" hidden="false" customHeight="false" outlineLevel="0" collapsed="false">
      <c r="A520" s="23" t="s">
        <v>124</v>
      </c>
      <c r="B520" s="24" t="s">
        <v>291</v>
      </c>
      <c r="C520" s="24" t="s">
        <v>125</v>
      </c>
      <c r="D520" s="24"/>
      <c r="E520" s="24"/>
      <c r="F520" s="25" t="n">
        <v>3626499.5</v>
      </c>
      <c r="G520" s="25" t="n">
        <v>2396749.5</v>
      </c>
      <c r="H520" s="25" t="n">
        <f aca="false">G520*100/F520</f>
        <v>66.0898891617109</v>
      </c>
      <c r="J520" s="28"/>
      <c r="K520" s="28"/>
    </row>
    <row r="521" s="27" customFormat="true" ht="12.75" hidden="false" customHeight="false" outlineLevel="0" collapsed="false">
      <c r="A521" s="23" t="s">
        <v>16</v>
      </c>
      <c r="B521" s="24" t="s">
        <v>291</v>
      </c>
      <c r="C521" s="24" t="s">
        <v>125</v>
      </c>
      <c r="D521" s="24" t="s">
        <v>17</v>
      </c>
      <c r="E521" s="24"/>
      <c r="F521" s="25" t="n">
        <v>3626499.5</v>
      </c>
      <c r="G521" s="25" t="n">
        <v>2396749.5</v>
      </c>
      <c r="H521" s="25" t="n">
        <f aca="false">G521*100/F521</f>
        <v>66.0898891617109</v>
      </c>
      <c r="J521" s="28"/>
      <c r="K521" s="28"/>
    </row>
    <row r="522" s="26" customFormat="true" ht="63.75" hidden="false" customHeight="false" outlineLevel="0" collapsed="false">
      <c r="A522" s="23" t="s">
        <v>317</v>
      </c>
      <c r="B522" s="24" t="s">
        <v>291</v>
      </c>
      <c r="C522" s="24" t="s">
        <v>125</v>
      </c>
      <c r="D522" s="24" t="s">
        <v>318</v>
      </c>
      <c r="E522" s="24"/>
      <c r="F522" s="25" t="n">
        <v>36000</v>
      </c>
      <c r="G522" s="25" t="n">
        <v>36000</v>
      </c>
      <c r="H522" s="25" t="n">
        <f aca="false">G522*100/F522</f>
        <v>100</v>
      </c>
      <c r="J522" s="4"/>
      <c r="K522" s="4"/>
    </row>
    <row r="523" s="27" customFormat="true" ht="12.75" hidden="false" customHeight="false" outlineLevel="0" collapsed="false">
      <c r="A523" s="23" t="s">
        <v>82</v>
      </c>
      <c r="B523" s="24" t="s">
        <v>291</v>
      </c>
      <c r="C523" s="24" t="s">
        <v>125</v>
      </c>
      <c r="D523" s="24" t="s">
        <v>318</v>
      </c>
      <c r="E523" s="24" t="s">
        <v>83</v>
      </c>
      <c r="F523" s="25" t="n">
        <v>36000</v>
      </c>
      <c r="G523" s="25" t="n">
        <v>36000</v>
      </c>
      <c r="H523" s="25" t="n">
        <f aca="false">G523*100/F523</f>
        <v>100</v>
      </c>
      <c r="J523" s="28"/>
      <c r="K523" s="28"/>
    </row>
    <row r="524" s="27" customFormat="true" ht="12.75" hidden="false" customHeight="false" outlineLevel="0" collapsed="false">
      <c r="A524" s="23" t="s">
        <v>84</v>
      </c>
      <c r="B524" s="24" t="s">
        <v>291</v>
      </c>
      <c r="C524" s="24" t="s">
        <v>125</v>
      </c>
      <c r="D524" s="24" t="s">
        <v>318</v>
      </c>
      <c r="E524" s="24" t="s">
        <v>85</v>
      </c>
      <c r="F524" s="25" t="n">
        <v>36000</v>
      </c>
      <c r="G524" s="25" t="n">
        <v>36000</v>
      </c>
      <c r="H524" s="25" t="n">
        <f aca="false">G524*100/F524</f>
        <v>100</v>
      </c>
      <c r="J524" s="28"/>
      <c r="K524" s="28"/>
    </row>
    <row r="525" s="27" customFormat="true" ht="51" hidden="false" customHeight="false" outlineLevel="0" collapsed="false">
      <c r="A525" s="23" t="s">
        <v>319</v>
      </c>
      <c r="B525" s="24" t="s">
        <v>291</v>
      </c>
      <c r="C525" s="24" t="s">
        <v>125</v>
      </c>
      <c r="D525" s="24" t="s">
        <v>320</v>
      </c>
      <c r="E525" s="24"/>
      <c r="F525" s="25" t="n">
        <v>1229750</v>
      </c>
      <c r="G525" s="25" t="n">
        <v>0</v>
      </c>
      <c r="H525" s="25" t="n">
        <f aca="false">G525*100/F525</f>
        <v>0</v>
      </c>
      <c r="J525" s="28"/>
      <c r="K525" s="28"/>
    </row>
    <row r="526" s="26" customFormat="true" ht="25.5" hidden="false" customHeight="false" outlineLevel="0" collapsed="false">
      <c r="A526" s="23" t="s">
        <v>30</v>
      </c>
      <c r="B526" s="24" t="s">
        <v>291</v>
      </c>
      <c r="C526" s="24" t="s">
        <v>125</v>
      </c>
      <c r="D526" s="24" t="s">
        <v>320</v>
      </c>
      <c r="E526" s="24" t="s">
        <v>31</v>
      </c>
      <c r="F526" s="25" t="n">
        <v>1229750</v>
      </c>
      <c r="G526" s="25" t="n">
        <v>0</v>
      </c>
      <c r="H526" s="25" t="n">
        <f aca="false">G526*100/F526</f>
        <v>0</v>
      </c>
      <c r="J526" s="4"/>
      <c r="K526" s="4"/>
    </row>
    <row r="527" s="27" customFormat="true" ht="25.5" hidden="false" customHeight="false" outlineLevel="0" collapsed="false">
      <c r="A527" s="23" t="s">
        <v>32</v>
      </c>
      <c r="B527" s="24" t="s">
        <v>291</v>
      </c>
      <c r="C527" s="24" t="s">
        <v>125</v>
      </c>
      <c r="D527" s="24" t="s">
        <v>320</v>
      </c>
      <c r="E527" s="24" t="s">
        <v>33</v>
      </c>
      <c r="F527" s="25" t="n">
        <v>1229750</v>
      </c>
      <c r="G527" s="25" t="n">
        <v>0</v>
      </c>
      <c r="H527" s="25" t="n">
        <f aca="false">G527*100/F527</f>
        <v>0</v>
      </c>
      <c r="J527" s="28"/>
      <c r="K527" s="28"/>
    </row>
    <row r="528" s="26" customFormat="true" ht="25.5" hidden="false" customHeight="false" outlineLevel="0" collapsed="false">
      <c r="A528" s="29" t="s">
        <v>34</v>
      </c>
      <c r="B528" s="30" t="s">
        <v>291</v>
      </c>
      <c r="C528" s="30" t="s">
        <v>125</v>
      </c>
      <c r="D528" s="30" t="s">
        <v>320</v>
      </c>
      <c r="E528" s="30" t="s">
        <v>35</v>
      </c>
      <c r="F528" s="31" t="n">
        <v>1229750</v>
      </c>
      <c r="G528" s="31" t="n">
        <v>0</v>
      </c>
      <c r="H528" s="31" t="n">
        <f aca="false">G528*100/F528</f>
        <v>0</v>
      </c>
      <c r="J528" s="4"/>
      <c r="K528" s="4"/>
    </row>
    <row r="529" s="27" customFormat="true" ht="63.75" hidden="false" customHeight="false" outlineLevel="0" collapsed="false">
      <c r="A529" s="23" t="s">
        <v>321</v>
      </c>
      <c r="B529" s="24" t="s">
        <v>291</v>
      </c>
      <c r="C529" s="24" t="s">
        <v>125</v>
      </c>
      <c r="D529" s="24" t="s">
        <v>322</v>
      </c>
      <c r="E529" s="24"/>
      <c r="F529" s="25" t="n">
        <v>2360749.5</v>
      </c>
      <c r="G529" s="25" t="n">
        <v>2360749.5</v>
      </c>
      <c r="H529" s="25" t="n">
        <f aca="false">G529*100/F529</f>
        <v>100</v>
      </c>
      <c r="J529" s="28"/>
      <c r="K529" s="28"/>
    </row>
    <row r="530" s="27" customFormat="true" ht="25.5" hidden="false" customHeight="false" outlineLevel="0" collapsed="false">
      <c r="A530" s="23" t="s">
        <v>30</v>
      </c>
      <c r="B530" s="24" t="s">
        <v>291</v>
      </c>
      <c r="C530" s="24" t="s">
        <v>125</v>
      </c>
      <c r="D530" s="24" t="s">
        <v>322</v>
      </c>
      <c r="E530" s="24" t="s">
        <v>31</v>
      </c>
      <c r="F530" s="25" t="n">
        <v>1180374.75</v>
      </c>
      <c r="G530" s="25" t="n">
        <v>1180374.75</v>
      </c>
      <c r="H530" s="25" t="n">
        <f aca="false">G530*100/F530</f>
        <v>100</v>
      </c>
      <c r="J530" s="28"/>
      <c r="K530" s="28"/>
    </row>
    <row r="531" s="27" customFormat="true" ht="25.5" hidden="false" customHeight="false" outlineLevel="0" collapsed="false">
      <c r="A531" s="23" t="s">
        <v>32</v>
      </c>
      <c r="B531" s="24" t="s">
        <v>291</v>
      </c>
      <c r="C531" s="24" t="s">
        <v>125</v>
      </c>
      <c r="D531" s="24" t="s">
        <v>322</v>
      </c>
      <c r="E531" s="24" t="s">
        <v>33</v>
      </c>
      <c r="F531" s="25" t="n">
        <v>1180374.75</v>
      </c>
      <c r="G531" s="25" t="n">
        <v>1180374.75</v>
      </c>
      <c r="H531" s="25" t="n">
        <f aca="false">G531*100/F531</f>
        <v>100</v>
      </c>
      <c r="J531" s="28"/>
      <c r="K531" s="28"/>
    </row>
    <row r="532" s="26" customFormat="true" ht="25.5" hidden="false" customHeight="false" outlineLevel="0" collapsed="false">
      <c r="A532" s="29" t="s">
        <v>34</v>
      </c>
      <c r="B532" s="30" t="s">
        <v>291</v>
      </c>
      <c r="C532" s="30" t="s">
        <v>125</v>
      </c>
      <c r="D532" s="30" t="s">
        <v>322</v>
      </c>
      <c r="E532" s="30" t="s">
        <v>35</v>
      </c>
      <c r="F532" s="31" t="n">
        <v>1180374.75</v>
      </c>
      <c r="G532" s="31" t="n">
        <v>1180374.75</v>
      </c>
      <c r="H532" s="31" t="n">
        <f aca="false">G532*100/F532</f>
        <v>100</v>
      </c>
      <c r="J532" s="4"/>
      <c r="K532" s="4"/>
    </row>
    <row r="533" s="27" customFormat="true" ht="12.75" hidden="false" customHeight="false" outlineLevel="0" collapsed="false">
      <c r="A533" s="23" t="s">
        <v>82</v>
      </c>
      <c r="B533" s="24" t="s">
        <v>291</v>
      </c>
      <c r="C533" s="24" t="s">
        <v>125</v>
      </c>
      <c r="D533" s="24" t="s">
        <v>322</v>
      </c>
      <c r="E533" s="24" t="s">
        <v>83</v>
      </c>
      <c r="F533" s="25" t="n">
        <v>1180374.75</v>
      </c>
      <c r="G533" s="25" t="n">
        <v>1180374.75</v>
      </c>
      <c r="H533" s="25" t="n">
        <f aca="false">G533*100/F533</f>
        <v>100</v>
      </c>
      <c r="J533" s="28"/>
      <c r="K533" s="28"/>
    </row>
    <row r="534" s="27" customFormat="true" ht="12.75" hidden="false" customHeight="false" outlineLevel="0" collapsed="false">
      <c r="A534" s="23" t="s">
        <v>84</v>
      </c>
      <c r="B534" s="24" t="s">
        <v>291</v>
      </c>
      <c r="C534" s="24" t="s">
        <v>125</v>
      </c>
      <c r="D534" s="24" t="s">
        <v>322</v>
      </c>
      <c r="E534" s="24" t="s">
        <v>85</v>
      </c>
      <c r="F534" s="25" t="n">
        <v>1180374.75</v>
      </c>
      <c r="G534" s="25" t="n">
        <v>1180374.75</v>
      </c>
      <c r="H534" s="25" t="n">
        <f aca="false">G534*100/F534</f>
        <v>100</v>
      </c>
      <c r="J534" s="28"/>
      <c r="K534" s="28"/>
    </row>
    <row r="535" s="26" customFormat="true" ht="12.75" hidden="false" customHeight="false" outlineLevel="0" collapsed="false">
      <c r="A535" s="23" t="s">
        <v>323</v>
      </c>
      <c r="B535" s="24" t="s">
        <v>291</v>
      </c>
      <c r="C535" s="24" t="s">
        <v>324</v>
      </c>
      <c r="D535" s="24"/>
      <c r="E535" s="24"/>
      <c r="F535" s="25" t="n">
        <v>1207863477.43</v>
      </c>
      <c r="G535" s="25" t="n">
        <v>1140541136.78</v>
      </c>
      <c r="H535" s="25" t="n">
        <f aca="false">G535*100/F535</f>
        <v>94.4263286449191</v>
      </c>
      <c r="J535" s="4"/>
      <c r="K535" s="4"/>
    </row>
    <row r="536" s="26" customFormat="true" ht="12.75" hidden="false" customHeight="false" outlineLevel="0" collapsed="false">
      <c r="A536" s="23" t="s">
        <v>325</v>
      </c>
      <c r="B536" s="24" t="s">
        <v>291</v>
      </c>
      <c r="C536" s="24" t="s">
        <v>326</v>
      </c>
      <c r="D536" s="24"/>
      <c r="E536" s="24"/>
      <c r="F536" s="25" t="n">
        <v>18010977.43</v>
      </c>
      <c r="G536" s="25" t="n">
        <v>17801750.52</v>
      </c>
      <c r="H536" s="25" t="n">
        <f aca="false">G536*100/F536</f>
        <v>98.8383367265149</v>
      </c>
      <c r="J536" s="4"/>
      <c r="K536" s="4"/>
    </row>
    <row r="537" s="27" customFormat="true" ht="76.5" hidden="false" customHeight="false" outlineLevel="0" collapsed="false">
      <c r="A537" s="33" t="s">
        <v>292</v>
      </c>
      <c r="B537" s="24" t="s">
        <v>291</v>
      </c>
      <c r="C537" s="24" t="s">
        <v>326</v>
      </c>
      <c r="D537" s="24" t="s">
        <v>293</v>
      </c>
      <c r="E537" s="24"/>
      <c r="F537" s="25" t="n">
        <v>8081707</v>
      </c>
      <c r="G537" s="25" t="n">
        <v>8081700.38</v>
      </c>
      <c r="H537" s="25" t="n">
        <f aca="false">G537*100/F537</f>
        <v>99.9999180866121</v>
      </c>
      <c r="J537" s="28"/>
      <c r="K537" s="28"/>
    </row>
    <row r="538" s="27" customFormat="true" ht="102" hidden="false" customHeight="false" outlineLevel="0" collapsed="false">
      <c r="A538" s="33" t="s">
        <v>296</v>
      </c>
      <c r="B538" s="24" t="s">
        <v>291</v>
      </c>
      <c r="C538" s="24" t="s">
        <v>326</v>
      </c>
      <c r="D538" s="24" t="s">
        <v>297</v>
      </c>
      <c r="E538" s="24"/>
      <c r="F538" s="25" t="n">
        <v>8081707</v>
      </c>
      <c r="G538" s="25" t="n">
        <v>8081700.38</v>
      </c>
      <c r="H538" s="25" t="n">
        <f aca="false">G538*100/F538</f>
        <v>99.9999180866121</v>
      </c>
      <c r="J538" s="28"/>
      <c r="K538" s="28"/>
    </row>
    <row r="539" s="27" customFormat="true" ht="25.5" hidden="false" customHeight="false" outlineLevel="0" collapsed="false">
      <c r="A539" s="23" t="s">
        <v>327</v>
      </c>
      <c r="B539" s="24" t="s">
        <v>291</v>
      </c>
      <c r="C539" s="24" t="s">
        <v>326</v>
      </c>
      <c r="D539" s="24" t="s">
        <v>328</v>
      </c>
      <c r="E539" s="24"/>
      <c r="F539" s="25" t="n">
        <v>8081707</v>
      </c>
      <c r="G539" s="25" t="n">
        <v>8081700.38</v>
      </c>
      <c r="H539" s="25" t="n">
        <f aca="false">G539*100/F539</f>
        <v>99.9999180866121</v>
      </c>
      <c r="J539" s="28"/>
      <c r="K539" s="28"/>
    </row>
    <row r="540" s="27" customFormat="true" ht="25.5" hidden="false" customHeight="false" outlineLevel="0" collapsed="false">
      <c r="A540" s="23" t="s">
        <v>30</v>
      </c>
      <c r="B540" s="24" t="s">
        <v>291</v>
      </c>
      <c r="C540" s="24" t="s">
        <v>326</v>
      </c>
      <c r="D540" s="24" t="s">
        <v>328</v>
      </c>
      <c r="E540" s="24" t="s">
        <v>31</v>
      </c>
      <c r="F540" s="25" t="n">
        <v>8081707</v>
      </c>
      <c r="G540" s="25" t="n">
        <v>8081700.38</v>
      </c>
      <c r="H540" s="25" t="n">
        <f aca="false">G540*100/F540</f>
        <v>99.9999180866121</v>
      </c>
      <c r="J540" s="28"/>
      <c r="K540" s="28"/>
    </row>
    <row r="541" s="27" customFormat="true" ht="25.5" hidden="false" customHeight="false" outlineLevel="0" collapsed="false">
      <c r="A541" s="23" t="s">
        <v>32</v>
      </c>
      <c r="B541" s="24" t="s">
        <v>291</v>
      </c>
      <c r="C541" s="24" t="s">
        <v>326</v>
      </c>
      <c r="D541" s="24" t="s">
        <v>328</v>
      </c>
      <c r="E541" s="24" t="s">
        <v>33</v>
      </c>
      <c r="F541" s="25" t="n">
        <v>8081707</v>
      </c>
      <c r="G541" s="25" t="n">
        <v>8081700.38</v>
      </c>
      <c r="H541" s="25" t="n">
        <f aca="false">G541*100/F541</f>
        <v>99.9999180866121</v>
      </c>
      <c r="J541" s="28"/>
      <c r="K541" s="28"/>
    </row>
    <row r="542" s="26" customFormat="true" ht="25.5" hidden="false" customHeight="false" outlineLevel="0" collapsed="false">
      <c r="A542" s="29" t="s">
        <v>34</v>
      </c>
      <c r="B542" s="30" t="s">
        <v>291</v>
      </c>
      <c r="C542" s="30" t="s">
        <v>326</v>
      </c>
      <c r="D542" s="30" t="s">
        <v>328</v>
      </c>
      <c r="E542" s="30" t="s">
        <v>35</v>
      </c>
      <c r="F542" s="31" t="n">
        <v>8081707</v>
      </c>
      <c r="G542" s="31" t="n">
        <v>8081700.38</v>
      </c>
      <c r="H542" s="31" t="n">
        <f aca="false">G542*100/F542</f>
        <v>99.9999180866121</v>
      </c>
      <c r="J542" s="4"/>
      <c r="K542" s="4"/>
    </row>
    <row r="543" s="27" customFormat="true" ht="12.75" hidden="false" customHeight="false" outlineLevel="0" collapsed="false">
      <c r="A543" s="23" t="s">
        <v>16</v>
      </c>
      <c r="B543" s="24" t="s">
        <v>291</v>
      </c>
      <c r="C543" s="24" t="s">
        <v>326</v>
      </c>
      <c r="D543" s="24" t="s">
        <v>17</v>
      </c>
      <c r="E543" s="24"/>
      <c r="F543" s="25" t="n">
        <v>9929270.43</v>
      </c>
      <c r="G543" s="25" t="n">
        <v>9720050.14</v>
      </c>
      <c r="H543" s="25" t="n">
        <f aca="false">G543*100/F543</f>
        <v>97.892893627231</v>
      </c>
      <c r="J543" s="28"/>
      <c r="K543" s="28"/>
    </row>
    <row r="544" s="27" customFormat="true" ht="38.25" hidden="false" customHeight="false" outlineLevel="0" collapsed="false">
      <c r="A544" s="23" t="s">
        <v>329</v>
      </c>
      <c r="B544" s="24" t="s">
        <v>291</v>
      </c>
      <c r="C544" s="24" t="s">
        <v>326</v>
      </c>
      <c r="D544" s="24" t="s">
        <v>330</v>
      </c>
      <c r="E544" s="24"/>
      <c r="F544" s="25" t="n">
        <v>9728270.43</v>
      </c>
      <c r="G544" s="25" t="n">
        <v>9519050.14</v>
      </c>
      <c r="H544" s="25" t="n">
        <f aca="false">G544*100/F544</f>
        <v>97.8493577917529</v>
      </c>
      <c r="J544" s="28"/>
      <c r="K544" s="28"/>
    </row>
    <row r="545" s="27" customFormat="true" ht="25.5" hidden="false" customHeight="false" outlineLevel="0" collapsed="false">
      <c r="A545" s="23" t="s">
        <v>30</v>
      </c>
      <c r="B545" s="24" t="s">
        <v>291</v>
      </c>
      <c r="C545" s="24" t="s">
        <v>326</v>
      </c>
      <c r="D545" s="24" t="s">
        <v>330</v>
      </c>
      <c r="E545" s="24" t="s">
        <v>31</v>
      </c>
      <c r="F545" s="25" t="n">
        <v>9668270.43</v>
      </c>
      <c r="G545" s="25" t="n">
        <v>9519050.14</v>
      </c>
      <c r="H545" s="25" t="n">
        <f aca="false">G545*100/F545</f>
        <v>98.4565978881085</v>
      </c>
      <c r="J545" s="28"/>
      <c r="K545" s="28"/>
    </row>
    <row r="546" s="26" customFormat="true" ht="25.5" hidden="false" customHeight="false" outlineLevel="0" collapsed="false">
      <c r="A546" s="23" t="s">
        <v>32</v>
      </c>
      <c r="B546" s="24" t="s">
        <v>291</v>
      </c>
      <c r="C546" s="24" t="s">
        <v>326</v>
      </c>
      <c r="D546" s="24" t="s">
        <v>330</v>
      </c>
      <c r="E546" s="24" t="s">
        <v>33</v>
      </c>
      <c r="F546" s="25" t="n">
        <v>9668270.43</v>
      </c>
      <c r="G546" s="25" t="n">
        <v>9519050.14</v>
      </c>
      <c r="H546" s="25" t="n">
        <f aca="false">G546*100/F546</f>
        <v>98.4565978881085</v>
      </c>
      <c r="J546" s="4"/>
      <c r="K546" s="4"/>
    </row>
    <row r="547" s="26" customFormat="true" ht="25.5" hidden="false" customHeight="false" outlineLevel="0" collapsed="false">
      <c r="A547" s="29" t="s">
        <v>34</v>
      </c>
      <c r="B547" s="30" t="s">
        <v>291</v>
      </c>
      <c r="C547" s="30" t="s">
        <v>326</v>
      </c>
      <c r="D547" s="30" t="s">
        <v>330</v>
      </c>
      <c r="E547" s="30" t="s">
        <v>35</v>
      </c>
      <c r="F547" s="31" t="n">
        <v>9668270.43</v>
      </c>
      <c r="G547" s="31" t="n">
        <v>9519050.14</v>
      </c>
      <c r="H547" s="31" t="n">
        <f aca="false">G547*100/F547</f>
        <v>98.4565978881085</v>
      </c>
      <c r="J547" s="4"/>
      <c r="K547" s="4"/>
    </row>
    <row r="548" s="27" customFormat="true" ht="12.75" hidden="false" customHeight="false" outlineLevel="0" collapsed="false">
      <c r="A548" s="23" t="s">
        <v>36</v>
      </c>
      <c r="B548" s="24" t="s">
        <v>291</v>
      </c>
      <c r="C548" s="24" t="s">
        <v>326</v>
      </c>
      <c r="D548" s="24" t="s">
        <v>330</v>
      </c>
      <c r="E548" s="24" t="s">
        <v>37</v>
      </c>
      <c r="F548" s="25" t="n">
        <v>60000</v>
      </c>
      <c r="G548" s="25" t="n">
        <v>0</v>
      </c>
      <c r="H548" s="25" t="n">
        <f aca="false">G548*100/F548</f>
        <v>0</v>
      </c>
      <c r="J548" s="28"/>
      <c r="K548" s="28"/>
    </row>
    <row r="549" s="27" customFormat="true" ht="12.75" hidden="false" customHeight="false" outlineLevel="0" collapsed="false">
      <c r="A549" s="23" t="s">
        <v>38</v>
      </c>
      <c r="B549" s="24" t="s">
        <v>291</v>
      </c>
      <c r="C549" s="24" t="s">
        <v>326</v>
      </c>
      <c r="D549" s="24" t="s">
        <v>330</v>
      </c>
      <c r="E549" s="24" t="s">
        <v>39</v>
      </c>
      <c r="F549" s="25" t="n">
        <v>60000</v>
      </c>
      <c r="G549" s="25" t="n">
        <v>0</v>
      </c>
      <c r="H549" s="25" t="n">
        <f aca="false">G549*100/F549</f>
        <v>0</v>
      </c>
      <c r="J549" s="28"/>
      <c r="K549" s="28"/>
    </row>
    <row r="550" s="26" customFormat="true" ht="76.5" hidden="false" customHeight="false" outlineLevel="0" collapsed="false">
      <c r="A550" s="32" t="s">
        <v>40</v>
      </c>
      <c r="B550" s="30" t="s">
        <v>291</v>
      </c>
      <c r="C550" s="30" t="s">
        <v>326</v>
      </c>
      <c r="D550" s="30" t="s">
        <v>330</v>
      </c>
      <c r="E550" s="30" t="s">
        <v>41</v>
      </c>
      <c r="F550" s="31" t="n">
        <v>60000</v>
      </c>
      <c r="G550" s="31" t="n">
        <v>0</v>
      </c>
      <c r="H550" s="31" t="n">
        <f aca="false">G550*100/F550</f>
        <v>0</v>
      </c>
      <c r="J550" s="4"/>
      <c r="K550" s="4"/>
    </row>
    <row r="551" s="26" customFormat="true" ht="38.25" hidden="false" customHeight="false" outlineLevel="0" collapsed="false">
      <c r="A551" s="23" t="s">
        <v>331</v>
      </c>
      <c r="B551" s="24" t="s">
        <v>291</v>
      </c>
      <c r="C551" s="24" t="s">
        <v>326</v>
      </c>
      <c r="D551" s="24" t="s">
        <v>332</v>
      </c>
      <c r="E551" s="24"/>
      <c r="F551" s="25" t="n">
        <v>201000</v>
      </c>
      <c r="G551" s="25" t="n">
        <v>201000</v>
      </c>
      <c r="H551" s="25" t="n">
        <f aca="false">G551*100/F551</f>
        <v>100</v>
      </c>
      <c r="J551" s="4"/>
      <c r="K551" s="4"/>
    </row>
    <row r="552" s="27" customFormat="true" ht="25.5" hidden="false" customHeight="false" outlineLevel="0" collapsed="false">
      <c r="A552" s="23" t="s">
        <v>30</v>
      </c>
      <c r="B552" s="24" t="s">
        <v>291</v>
      </c>
      <c r="C552" s="24" t="s">
        <v>326</v>
      </c>
      <c r="D552" s="24" t="s">
        <v>332</v>
      </c>
      <c r="E552" s="24" t="s">
        <v>31</v>
      </c>
      <c r="F552" s="25" t="n">
        <v>201000</v>
      </c>
      <c r="G552" s="25" t="n">
        <v>201000</v>
      </c>
      <c r="H552" s="25" t="n">
        <f aca="false">G552*100/F552</f>
        <v>100</v>
      </c>
      <c r="J552" s="28"/>
      <c r="K552" s="28"/>
    </row>
    <row r="553" s="27" customFormat="true" ht="25.5" hidden="false" customHeight="false" outlineLevel="0" collapsed="false">
      <c r="A553" s="23" t="s">
        <v>32</v>
      </c>
      <c r="B553" s="24" t="s">
        <v>291</v>
      </c>
      <c r="C553" s="24" t="s">
        <v>326</v>
      </c>
      <c r="D553" s="24" t="s">
        <v>332</v>
      </c>
      <c r="E553" s="24" t="s">
        <v>33</v>
      </c>
      <c r="F553" s="25" t="n">
        <v>201000</v>
      </c>
      <c r="G553" s="25" t="n">
        <v>201000</v>
      </c>
      <c r="H553" s="25" t="n">
        <f aca="false">G553*100/F553</f>
        <v>100</v>
      </c>
      <c r="J553" s="28"/>
      <c r="K553" s="28"/>
    </row>
    <row r="554" s="26" customFormat="true" ht="25.5" hidden="false" customHeight="false" outlineLevel="0" collapsed="false">
      <c r="A554" s="29" t="s">
        <v>34</v>
      </c>
      <c r="B554" s="30" t="s">
        <v>291</v>
      </c>
      <c r="C554" s="30" t="s">
        <v>326</v>
      </c>
      <c r="D554" s="30" t="s">
        <v>332</v>
      </c>
      <c r="E554" s="30" t="s">
        <v>35</v>
      </c>
      <c r="F554" s="31" t="n">
        <v>201000</v>
      </c>
      <c r="G554" s="31" t="n">
        <v>201000</v>
      </c>
      <c r="H554" s="31" t="n">
        <f aca="false">G554*100/F554</f>
        <v>100</v>
      </c>
      <c r="J554" s="4"/>
      <c r="K554" s="4"/>
    </row>
    <row r="555" s="26" customFormat="true" ht="12.75" hidden="false" customHeight="false" outlineLevel="0" collapsed="false">
      <c r="A555" s="23" t="s">
        <v>333</v>
      </c>
      <c r="B555" s="24" t="s">
        <v>291</v>
      </c>
      <c r="C555" s="24" t="s">
        <v>334</v>
      </c>
      <c r="D555" s="24"/>
      <c r="E555" s="24"/>
      <c r="F555" s="25" t="n">
        <v>1139359760</v>
      </c>
      <c r="G555" s="25" t="n">
        <v>1114032923.57</v>
      </c>
      <c r="H555" s="25" t="n">
        <f aca="false">G555*100/F555</f>
        <v>97.77709926933</v>
      </c>
      <c r="J555" s="4"/>
      <c r="K555" s="4"/>
    </row>
    <row r="556" s="26" customFormat="true" ht="76.5" hidden="false" customHeight="false" outlineLevel="0" collapsed="false">
      <c r="A556" s="33" t="s">
        <v>292</v>
      </c>
      <c r="B556" s="24" t="s">
        <v>291</v>
      </c>
      <c r="C556" s="24" t="s">
        <v>334</v>
      </c>
      <c r="D556" s="24" t="s">
        <v>293</v>
      </c>
      <c r="E556" s="24"/>
      <c r="F556" s="25" t="n">
        <v>1119708500</v>
      </c>
      <c r="G556" s="25" t="n">
        <v>1098635949.53</v>
      </c>
      <c r="H556" s="25" t="n">
        <f aca="false">G556*100/F556</f>
        <v>98.1180324638064</v>
      </c>
      <c r="J556" s="4"/>
      <c r="K556" s="4"/>
    </row>
    <row r="557" s="27" customFormat="true" ht="114.75" hidden="false" customHeight="false" outlineLevel="0" collapsed="false">
      <c r="A557" s="33" t="s">
        <v>301</v>
      </c>
      <c r="B557" s="24" t="s">
        <v>291</v>
      </c>
      <c r="C557" s="24" t="s">
        <v>334</v>
      </c>
      <c r="D557" s="24" t="s">
        <v>302</v>
      </c>
      <c r="E557" s="24"/>
      <c r="F557" s="25" t="n">
        <v>1119708500</v>
      </c>
      <c r="G557" s="25" t="n">
        <v>1098635949.53</v>
      </c>
      <c r="H557" s="25" t="n">
        <f aca="false">G557*100/F557</f>
        <v>98.1180324638064</v>
      </c>
      <c r="J557" s="28"/>
      <c r="K557" s="28"/>
    </row>
    <row r="558" s="27" customFormat="true" ht="63.75" hidden="false" customHeight="false" outlineLevel="0" collapsed="false">
      <c r="A558" s="33" t="s">
        <v>335</v>
      </c>
      <c r="B558" s="24" t="s">
        <v>291</v>
      </c>
      <c r="C558" s="24" t="s">
        <v>334</v>
      </c>
      <c r="D558" s="24" t="s">
        <v>336</v>
      </c>
      <c r="E558" s="24"/>
      <c r="F558" s="25" t="n">
        <v>499753500</v>
      </c>
      <c r="G558" s="25" t="n">
        <v>482764012.36</v>
      </c>
      <c r="H558" s="25" t="n">
        <f aca="false">G558*100/F558</f>
        <v>96.6004264822557</v>
      </c>
      <c r="J558" s="28"/>
      <c r="K558" s="28"/>
    </row>
    <row r="559" s="27" customFormat="true" ht="12.75" hidden="false" customHeight="false" outlineLevel="0" collapsed="false">
      <c r="A559" s="23" t="s">
        <v>36</v>
      </c>
      <c r="B559" s="24" t="s">
        <v>291</v>
      </c>
      <c r="C559" s="24" t="s">
        <v>334</v>
      </c>
      <c r="D559" s="24" t="s">
        <v>336</v>
      </c>
      <c r="E559" s="24" t="s">
        <v>37</v>
      </c>
      <c r="F559" s="25" t="n">
        <v>499753500</v>
      </c>
      <c r="G559" s="25" t="n">
        <v>482764012.36</v>
      </c>
      <c r="H559" s="25" t="n">
        <f aca="false">G559*100/F559</f>
        <v>96.6004264822557</v>
      </c>
      <c r="J559" s="28"/>
      <c r="K559" s="28"/>
    </row>
    <row r="560" s="26" customFormat="true" ht="38.25" hidden="false" customHeight="false" outlineLevel="0" collapsed="false">
      <c r="A560" s="23" t="s">
        <v>100</v>
      </c>
      <c r="B560" s="24" t="s">
        <v>291</v>
      </c>
      <c r="C560" s="24" t="s">
        <v>334</v>
      </c>
      <c r="D560" s="24" t="s">
        <v>336</v>
      </c>
      <c r="E560" s="24" t="s">
        <v>101</v>
      </c>
      <c r="F560" s="25" t="n">
        <v>499753500</v>
      </c>
      <c r="G560" s="25" t="n">
        <v>482764012.36</v>
      </c>
      <c r="H560" s="25" t="n">
        <f aca="false">G560*100/F560</f>
        <v>96.6004264822557</v>
      </c>
      <c r="J560" s="4"/>
      <c r="K560" s="4"/>
    </row>
    <row r="561" s="27" customFormat="true" ht="38.25" hidden="false" customHeight="false" outlineLevel="0" collapsed="false">
      <c r="A561" s="23" t="s">
        <v>337</v>
      </c>
      <c r="B561" s="24" t="s">
        <v>291</v>
      </c>
      <c r="C561" s="24" t="s">
        <v>334</v>
      </c>
      <c r="D561" s="24" t="s">
        <v>338</v>
      </c>
      <c r="E561" s="24"/>
      <c r="F561" s="25" t="n">
        <v>619955000</v>
      </c>
      <c r="G561" s="25" t="n">
        <v>615871937.17</v>
      </c>
      <c r="H561" s="25" t="n">
        <f aca="false">G561*100/F561</f>
        <v>99.3413936769604</v>
      </c>
      <c r="J561" s="28"/>
      <c r="K561" s="28"/>
    </row>
    <row r="562" s="27" customFormat="true" ht="12.75" hidden="false" customHeight="false" outlineLevel="0" collapsed="false">
      <c r="A562" s="23" t="s">
        <v>36</v>
      </c>
      <c r="B562" s="24" t="s">
        <v>291</v>
      </c>
      <c r="C562" s="24" t="s">
        <v>334</v>
      </c>
      <c r="D562" s="24" t="s">
        <v>338</v>
      </c>
      <c r="E562" s="24" t="s">
        <v>37</v>
      </c>
      <c r="F562" s="25" t="n">
        <v>619955000</v>
      </c>
      <c r="G562" s="25" t="n">
        <v>615871937.17</v>
      </c>
      <c r="H562" s="25" t="n">
        <f aca="false">G562*100/F562</f>
        <v>99.3413936769604</v>
      </c>
      <c r="J562" s="28"/>
      <c r="K562" s="28"/>
    </row>
    <row r="563" s="27" customFormat="true" ht="38.25" hidden="false" customHeight="false" outlineLevel="0" collapsed="false">
      <c r="A563" s="23" t="s">
        <v>100</v>
      </c>
      <c r="B563" s="24" t="s">
        <v>291</v>
      </c>
      <c r="C563" s="24" t="s">
        <v>334</v>
      </c>
      <c r="D563" s="24" t="s">
        <v>338</v>
      </c>
      <c r="E563" s="24" t="s">
        <v>101</v>
      </c>
      <c r="F563" s="25" t="n">
        <v>619955000</v>
      </c>
      <c r="G563" s="25" t="n">
        <v>615871937.17</v>
      </c>
      <c r="H563" s="25" t="n">
        <f aca="false">G563*100/F563</f>
        <v>99.3413936769604</v>
      </c>
      <c r="J563" s="28"/>
      <c r="K563" s="28"/>
    </row>
    <row r="564" s="27" customFormat="true" ht="12.75" hidden="false" customHeight="false" outlineLevel="0" collapsed="false">
      <c r="A564" s="23" t="s">
        <v>16</v>
      </c>
      <c r="B564" s="24" t="s">
        <v>291</v>
      </c>
      <c r="C564" s="24" t="s">
        <v>334</v>
      </c>
      <c r="D564" s="24" t="s">
        <v>17</v>
      </c>
      <c r="E564" s="24"/>
      <c r="F564" s="25" t="n">
        <v>19651260</v>
      </c>
      <c r="G564" s="25" t="n">
        <v>15396974.04</v>
      </c>
      <c r="H564" s="25" t="n">
        <f aca="false">G564*100/F564</f>
        <v>78.351077946147</v>
      </c>
      <c r="J564" s="28"/>
      <c r="K564" s="28"/>
    </row>
    <row r="565" s="27" customFormat="true" ht="127.5" hidden="false" customHeight="false" outlineLevel="0" collapsed="false">
      <c r="A565" s="33" t="s">
        <v>339</v>
      </c>
      <c r="B565" s="24" t="s">
        <v>291</v>
      </c>
      <c r="C565" s="24" t="s">
        <v>334</v>
      </c>
      <c r="D565" s="24" t="s">
        <v>340</v>
      </c>
      <c r="E565" s="24"/>
      <c r="F565" s="25" t="n">
        <v>16630</v>
      </c>
      <c r="G565" s="25" t="n">
        <v>15396.97</v>
      </c>
      <c r="H565" s="25" t="n">
        <f aca="false">G565*100/F565</f>
        <v>92.5855081178593</v>
      </c>
      <c r="J565" s="28"/>
      <c r="K565" s="28"/>
    </row>
    <row r="566" s="27" customFormat="true" ht="12.75" hidden="false" customHeight="false" outlineLevel="0" collapsed="false">
      <c r="A566" s="23" t="s">
        <v>36</v>
      </c>
      <c r="B566" s="24" t="s">
        <v>291</v>
      </c>
      <c r="C566" s="24" t="s">
        <v>334</v>
      </c>
      <c r="D566" s="24" t="s">
        <v>340</v>
      </c>
      <c r="E566" s="24" t="s">
        <v>37</v>
      </c>
      <c r="F566" s="25" t="n">
        <v>16630</v>
      </c>
      <c r="G566" s="25" t="n">
        <v>15396.97</v>
      </c>
      <c r="H566" s="25" t="n">
        <f aca="false">G566*100/F566</f>
        <v>92.5855081178593</v>
      </c>
      <c r="J566" s="28"/>
      <c r="K566" s="28"/>
    </row>
    <row r="567" s="27" customFormat="true" ht="38.25" hidden="false" customHeight="false" outlineLevel="0" collapsed="false">
      <c r="A567" s="23" t="s">
        <v>100</v>
      </c>
      <c r="B567" s="24" t="s">
        <v>291</v>
      </c>
      <c r="C567" s="24" t="s">
        <v>334</v>
      </c>
      <c r="D567" s="24" t="s">
        <v>340</v>
      </c>
      <c r="E567" s="24" t="s">
        <v>101</v>
      </c>
      <c r="F567" s="25" t="n">
        <v>16630</v>
      </c>
      <c r="G567" s="25" t="n">
        <v>15396.97</v>
      </c>
      <c r="H567" s="25" t="n">
        <f aca="false">G567*100/F567</f>
        <v>92.5855081178593</v>
      </c>
      <c r="J567" s="28"/>
      <c r="K567" s="28"/>
    </row>
    <row r="568" s="26" customFormat="true" ht="127.5" hidden="false" customHeight="false" outlineLevel="0" collapsed="false">
      <c r="A568" s="33" t="s">
        <v>341</v>
      </c>
      <c r="B568" s="24" t="s">
        <v>291</v>
      </c>
      <c r="C568" s="24" t="s">
        <v>334</v>
      </c>
      <c r="D568" s="24" t="s">
        <v>342</v>
      </c>
      <c r="E568" s="24"/>
      <c r="F568" s="25" t="n">
        <v>3230</v>
      </c>
      <c r="G568" s="25" t="n">
        <v>0</v>
      </c>
      <c r="H568" s="25" t="n">
        <f aca="false">G568*100/F568</f>
        <v>0</v>
      </c>
      <c r="J568" s="4"/>
      <c r="K568" s="4"/>
    </row>
    <row r="569" s="27" customFormat="true" ht="12.75" hidden="false" customHeight="false" outlineLevel="0" collapsed="false">
      <c r="A569" s="23" t="s">
        <v>36</v>
      </c>
      <c r="B569" s="24" t="s">
        <v>291</v>
      </c>
      <c r="C569" s="24" t="s">
        <v>334</v>
      </c>
      <c r="D569" s="24" t="s">
        <v>342</v>
      </c>
      <c r="E569" s="24" t="s">
        <v>37</v>
      </c>
      <c r="F569" s="25" t="n">
        <v>3230</v>
      </c>
      <c r="G569" s="25" t="n">
        <v>0</v>
      </c>
      <c r="H569" s="25" t="n">
        <f aca="false">G569*100/F569</f>
        <v>0</v>
      </c>
      <c r="J569" s="28"/>
      <c r="K569" s="28"/>
    </row>
    <row r="570" s="27" customFormat="true" ht="38.25" hidden="false" customHeight="false" outlineLevel="0" collapsed="false">
      <c r="A570" s="23" t="s">
        <v>100</v>
      </c>
      <c r="B570" s="24" t="s">
        <v>291</v>
      </c>
      <c r="C570" s="24" t="s">
        <v>334</v>
      </c>
      <c r="D570" s="24" t="s">
        <v>342</v>
      </c>
      <c r="E570" s="24" t="s">
        <v>101</v>
      </c>
      <c r="F570" s="25" t="n">
        <v>3230</v>
      </c>
      <c r="G570" s="25" t="n">
        <v>0</v>
      </c>
      <c r="H570" s="25" t="n">
        <f aca="false">G570*100/F570</f>
        <v>0</v>
      </c>
      <c r="J570" s="28"/>
      <c r="K570" s="28"/>
    </row>
    <row r="571" s="27" customFormat="true" ht="89.25" hidden="false" customHeight="false" outlineLevel="0" collapsed="false">
      <c r="A571" s="33" t="s">
        <v>343</v>
      </c>
      <c r="B571" s="24" t="s">
        <v>291</v>
      </c>
      <c r="C571" s="24" t="s">
        <v>334</v>
      </c>
      <c r="D571" s="24" t="s">
        <v>344</v>
      </c>
      <c r="E571" s="24"/>
      <c r="F571" s="25" t="n">
        <v>19631400</v>
      </c>
      <c r="G571" s="25" t="n">
        <v>15381577.07</v>
      </c>
      <c r="H571" s="25" t="n">
        <f aca="false">G571*100/F571</f>
        <v>78.3519110710393</v>
      </c>
      <c r="J571" s="28"/>
      <c r="K571" s="28"/>
    </row>
    <row r="572" s="27" customFormat="true" ht="12.75" hidden="false" customHeight="false" outlineLevel="0" collapsed="false">
      <c r="A572" s="23" t="s">
        <v>36</v>
      </c>
      <c r="B572" s="24" t="s">
        <v>291</v>
      </c>
      <c r="C572" s="24" t="s">
        <v>334</v>
      </c>
      <c r="D572" s="24" t="s">
        <v>344</v>
      </c>
      <c r="E572" s="24" t="s">
        <v>37</v>
      </c>
      <c r="F572" s="25" t="n">
        <v>19631400</v>
      </c>
      <c r="G572" s="25" t="n">
        <v>15381577.07</v>
      </c>
      <c r="H572" s="25" t="n">
        <f aca="false">G572*100/F572</f>
        <v>78.3519110710393</v>
      </c>
      <c r="J572" s="28"/>
      <c r="K572" s="28"/>
    </row>
    <row r="573" s="27" customFormat="true" ht="38.25" hidden="false" customHeight="false" outlineLevel="0" collapsed="false">
      <c r="A573" s="23" t="s">
        <v>100</v>
      </c>
      <c r="B573" s="24" t="s">
        <v>291</v>
      </c>
      <c r="C573" s="24" t="s">
        <v>334</v>
      </c>
      <c r="D573" s="24" t="s">
        <v>344</v>
      </c>
      <c r="E573" s="24" t="s">
        <v>101</v>
      </c>
      <c r="F573" s="25" t="n">
        <v>19631400</v>
      </c>
      <c r="G573" s="25" t="n">
        <v>15381577.07</v>
      </c>
      <c r="H573" s="25" t="n">
        <f aca="false">G573*100/F573</f>
        <v>78.3519110710393</v>
      </c>
      <c r="J573" s="28"/>
      <c r="K573" s="28"/>
    </row>
    <row r="574" s="26" customFormat="true" ht="12.75" hidden="false" customHeight="false" outlineLevel="0" collapsed="false">
      <c r="A574" s="23" t="s">
        <v>345</v>
      </c>
      <c r="B574" s="24" t="s">
        <v>291</v>
      </c>
      <c r="C574" s="24" t="s">
        <v>346</v>
      </c>
      <c r="D574" s="24"/>
      <c r="E574" s="24"/>
      <c r="F574" s="25" t="n">
        <v>9092740</v>
      </c>
      <c r="G574" s="25" t="n">
        <v>8706462.69</v>
      </c>
      <c r="H574" s="25" t="n">
        <f aca="false">G574*100/F574</f>
        <v>95.7518051764375</v>
      </c>
      <c r="J574" s="4"/>
      <c r="K574" s="4"/>
    </row>
    <row r="575" s="27" customFormat="true" ht="12.75" hidden="false" customHeight="false" outlineLevel="0" collapsed="false">
      <c r="A575" s="23" t="s">
        <v>16</v>
      </c>
      <c r="B575" s="24" t="s">
        <v>291</v>
      </c>
      <c r="C575" s="24" t="s">
        <v>346</v>
      </c>
      <c r="D575" s="24" t="s">
        <v>17</v>
      </c>
      <c r="E575" s="24"/>
      <c r="F575" s="25" t="n">
        <v>9092740</v>
      </c>
      <c r="G575" s="25" t="n">
        <v>8706462.69</v>
      </c>
      <c r="H575" s="25" t="n">
        <f aca="false">G575*100/F575</f>
        <v>95.7518051764375</v>
      </c>
      <c r="J575" s="28"/>
      <c r="K575" s="28"/>
    </row>
    <row r="576" s="26" customFormat="true" ht="25.5" hidden="false" customHeight="false" outlineLevel="0" collapsed="false">
      <c r="A576" s="23" t="s">
        <v>347</v>
      </c>
      <c r="B576" s="24" t="s">
        <v>291</v>
      </c>
      <c r="C576" s="24" t="s">
        <v>346</v>
      </c>
      <c r="D576" s="24" t="s">
        <v>348</v>
      </c>
      <c r="E576" s="24"/>
      <c r="F576" s="25" t="n">
        <v>9092740</v>
      </c>
      <c r="G576" s="25" t="n">
        <v>8706462.69</v>
      </c>
      <c r="H576" s="25" t="n">
        <f aca="false">G576*100/F576</f>
        <v>95.7518051764375</v>
      </c>
      <c r="J576" s="4"/>
      <c r="K576" s="4"/>
    </row>
    <row r="577" s="26" customFormat="true" ht="12.75" hidden="false" customHeight="false" outlineLevel="0" collapsed="false">
      <c r="A577" s="23" t="s">
        <v>82</v>
      </c>
      <c r="B577" s="24" t="s">
        <v>291</v>
      </c>
      <c r="C577" s="24" t="s">
        <v>346</v>
      </c>
      <c r="D577" s="24" t="s">
        <v>348</v>
      </c>
      <c r="E577" s="24" t="s">
        <v>83</v>
      </c>
      <c r="F577" s="25" t="n">
        <v>9092740</v>
      </c>
      <c r="G577" s="25" t="n">
        <v>8706462.69</v>
      </c>
      <c r="H577" s="25" t="n">
        <f aca="false">G577*100/F577</f>
        <v>95.7518051764375</v>
      </c>
      <c r="J577" s="4"/>
      <c r="K577" s="4"/>
    </row>
    <row r="578" s="27" customFormat="true" ht="12.75" hidden="false" customHeight="false" outlineLevel="0" collapsed="false">
      <c r="A578" s="23" t="s">
        <v>84</v>
      </c>
      <c r="B578" s="24" t="s">
        <v>291</v>
      </c>
      <c r="C578" s="24" t="s">
        <v>346</v>
      </c>
      <c r="D578" s="24" t="s">
        <v>348</v>
      </c>
      <c r="E578" s="24" t="s">
        <v>85</v>
      </c>
      <c r="F578" s="25" t="n">
        <v>9092740</v>
      </c>
      <c r="G578" s="25" t="n">
        <v>8706462.69</v>
      </c>
      <c r="H578" s="25" t="n">
        <f aca="false">G578*100/F578</f>
        <v>95.7518051764375</v>
      </c>
      <c r="J578" s="28"/>
      <c r="K578" s="28"/>
    </row>
    <row r="579" s="27" customFormat="true" ht="12.75" hidden="false" customHeight="false" outlineLevel="0" collapsed="false">
      <c r="A579" s="23" t="s">
        <v>349</v>
      </c>
      <c r="B579" s="24" t="s">
        <v>291</v>
      </c>
      <c r="C579" s="24" t="s">
        <v>350</v>
      </c>
      <c r="D579" s="24"/>
      <c r="E579" s="24"/>
      <c r="F579" s="25" t="n">
        <v>41400000</v>
      </c>
      <c r="G579" s="25" t="n">
        <v>0</v>
      </c>
      <c r="H579" s="25" t="n">
        <f aca="false">G579*100/F579</f>
        <v>0</v>
      </c>
      <c r="J579" s="28"/>
      <c r="K579" s="28"/>
    </row>
    <row r="580" s="27" customFormat="true" ht="12.75" hidden="false" customHeight="false" outlineLevel="0" collapsed="false">
      <c r="A580" s="23" t="s">
        <v>16</v>
      </c>
      <c r="B580" s="24" t="s">
        <v>291</v>
      </c>
      <c r="C580" s="24" t="s">
        <v>350</v>
      </c>
      <c r="D580" s="24" t="s">
        <v>17</v>
      </c>
      <c r="E580" s="24"/>
      <c r="F580" s="25" t="n">
        <v>41400000</v>
      </c>
      <c r="G580" s="25" t="n">
        <v>0</v>
      </c>
      <c r="H580" s="25" t="n">
        <f aca="false">G580*100/F580</f>
        <v>0</v>
      </c>
      <c r="J580" s="28"/>
      <c r="K580" s="28"/>
    </row>
    <row r="581" s="26" customFormat="true" ht="114.75" hidden="false" customHeight="false" outlineLevel="0" collapsed="false">
      <c r="A581" s="33" t="s">
        <v>351</v>
      </c>
      <c r="B581" s="24" t="s">
        <v>291</v>
      </c>
      <c r="C581" s="24" t="s">
        <v>350</v>
      </c>
      <c r="D581" s="24" t="s">
        <v>352</v>
      </c>
      <c r="E581" s="24"/>
      <c r="F581" s="25" t="n">
        <v>41400000</v>
      </c>
      <c r="G581" s="25" t="n">
        <v>0</v>
      </c>
      <c r="H581" s="25" t="n">
        <f aca="false">G581*100/F581</f>
        <v>0</v>
      </c>
      <c r="J581" s="4"/>
      <c r="K581" s="4"/>
    </row>
    <row r="582" s="27" customFormat="true" ht="12.75" hidden="false" customHeight="false" outlineLevel="0" collapsed="false">
      <c r="A582" s="23" t="s">
        <v>82</v>
      </c>
      <c r="B582" s="24" t="s">
        <v>291</v>
      </c>
      <c r="C582" s="24" t="s">
        <v>350</v>
      </c>
      <c r="D582" s="24" t="s">
        <v>352</v>
      </c>
      <c r="E582" s="24" t="s">
        <v>83</v>
      </c>
      <c r="F582" s="25" t="n">
        <v>41400000</v>
      </c>
      <c r="G582" s="25" t="n">
        <v>0</v>
      </c>
      <c r="H582" s="25" t="n">
        <f aca="false">G582*100/F582</f>
        <v>0</v>
      </c>
      <c r="J582" s="28"/>
      <c r="K582" s="28"/>
    </row>
    <row r="583" s="26" customFormat="true" ht="12.75" hidden="false" customHeight="false" outlineLevel="0" collapsed="false">
      <c r="A583" s="23" t="s">
        <v>84</v>
      </c>
      <c r="B583" s="24" t="s">
        <v>291</v>
      </c>
      <c r="C583" s="24" t="s">
        <v>350</v>
      </c>
      <c r="D583" s="24" t="s">
        <v>352</v>
      </c>
      <c r="E583" s="24" t="s">
        <v>85</v>
      </c>
      <c r="F583" s="25" t="n">
        <v>41400000</v>
      </c>
      <c r="G583" s="25" t="n">
        <v>0</v>
      </c>
      <c r="H583" s="25" t="n">
        <f aca="false">G583*100/F583</f>
        <v>0</v>
      </c>
      <c r="J583" s="4"/>
      <c r="K583" s="4"/>
    </row>
    <row r="584" s="27" customFormat="true" ht="12.75" hidden="false" customHeight="false" outlineLevel="0" collapsed="false">
      <c r="A584" s="23" t="s">
        <v>148</v>
      </c>
      <c r="B584" s="24" t="s">
        <v>291</v>
      </c>
      <c r="C584" s="24" t="s">
        <v>149</v>
      </c>
      <c r="D584" s="24"/>
      <c r="E584" s="24"/>
      <c r="F584" s="25" t="n">
        <v>69305252.69</v>
      </c>
      <c r="G584" s="25" t="n">
        <v>54423673.72</v>
      </c>
      <c r="H584" s="25" t="n">
        <f aca="false">G584*100/F584</f>
        <v>78.527487611127</v>
      </c>
      <c r="J584" s="28"/>
      <c r="K584" s="28"/>
    </row>
    <row r="585" s="27" customFormat="true" ht="12.75" hidden="false" customHeight="false" outlineLevel="0" collapsed="false">
      <c r="A585" s="23" t="s">
        <v>353</v>
      </c>
      <c r="B585" s="24" t="s">
        <v>291</v>
      </c>
      <c r="C585" s="24" t="s">
        <v>354</v>
      </c>
      <c r="D585" s="24"/>
      <c r="E585" s="24"/>
      <c r="F585" s="25" t="n">
        <v>27760518.69</v>
      </c>
      <c r="G585" s="25" t="n">
        <v>13229367.5</v>
      </c>
      <c r="H585" s="25" t="n">
        <f aca="false">G585*100/F585</f>
        <v>47.6553325524337</v>
      </c>
      <c r="J585" s="28"/>
      <c r="K585" s="28"/>
    </row>
    <row r="586" s="27" customFormat="true" ht="76.5" hidden="false" customHeight="false" outlineLevel="0" collapsed="false">
      <c r="A586" s="33" t="s">
        <v>292</v>
      </c>
      <c r="B586" s="24" t="s">
        <v>291</v>
      </c>
      <c r="C586" s="24" t="s">
        <v>354</v>
      </c>
      <c r="D586" s="24" t="s">
        <v>293</v>
      </c>
      <c r="E586" s="24"/>
      <c r="F586" s="25" t="n">
        <v>27760518.69</v>
      </c>
      <c r="G586" s="25" t="n">
        <v>13229367.5</v>
      </c>
      <c r="H586" s="25" t="n">
        <f aca="false">G586*100/F586</f>
        <v>47.6553325524337</v>
      </c>
      <c r="J586" s="28"/>
      <c r="K586" s="28"/>
    </row>
    <row r="587" s="27" customFormat="true" ht="102" hidden="false" customHeight="false" outlineLevel="0" collapsed="false">
      <c r="A587" s="33" t="s">
        <v>296</v>
      </c>
      <c r="B587" s="24" t="s">
        <v>291</v>
      </c>
      <c r="C587" s="24" t="s">
        <v>354</v>
      </c>
      <c r="D587" s="24" t="s">
        <v>297</v>
      </c>
      <c r="E587" s="24"/>
      <c r="F587" s="25" t="n">
        <v>27760518.69</v>
      </c>
      <c r="G587" s="25" t="n">
        <v>13229367.5</v>
      </c>
      <c r="H587" s="25" t="n">
        <f aca="false">G587*100/F587</f>
        <v>47.6553325524337</v>
      </c>
      <c r="J587" s="28"/>
      <c r="K587" s="28"/>
    </row>
    <row r="588" s="27" customFormat="true" ht="25.5" hidden="false" customHeight="false" outlineLevel="0" collapsed="false">
      <c r="A588" s="23" t="s">
        <v>355</v>
      </c>
      <c r="B588" s="24" t="s">
        <v>291</v>
      </c>
      <c r="C588" s="24" t="s">
        <v>354</v>
      </c>
      <c r="D588" s="24" t="s">
        <v>356</v>
      </c>
      <c r="E588" s="24"/>
      <c r="F588" s="25" t="n">
        <v>23713554.51</v>
      </c>
      <c r="G588" s="25" t="n">
        <v>9182403.32</v>
      </c>
      <c r="H588" s="25" t="n">
        <f aca="false">G588*100/F588</f>
        <v>38.7221718116016</v>
      </c>
      <c r="J588" s="28"/>
      <c r="K588" s="28"/>
    </row>
    <row r="589" s="27" customFormat="true" ht="25.5" hidden="false" customHeight="false" outlineLevel="0" collapsed="false">
      <c r="A589" s="23" t="s">
        <v>30</v>
      </c>
      <c r="B589" s="24" t="s">
        <v>291</v>
      </c>
      <c r="C589" s="24" t="s">
        <v>354</v>
      </c>
      <c r="D589" s="24" t="s">
        <v>356</v>
      </c>
      <c r="E589" s="24" t="s">
        <v>31</v>
      </c>
      <c r="F589" s="25" t="n">
        <v>23713554.51</v>
      </c>
      <c r="G589" s="25" t="n">
        <v>9182403.32</v>
      </c>
      <c r="H589" s="25" t="n">
        <f aca="false">G589*100/F589</f>
        <v>38.7221718116016</v>
      </c>
      <c r="J589" s="28"/>
      <c r="K589" s="28"/>
    </row>
    <row r="590" s="26" customFormat="true" ht="25.5" hidden="false" customHeight="false" outlineLevel="0" collapsed="false">
      <c r="A590" s="23" t="s">
        <v>32</v>
      </c>
      <c r="B590" s="24" t="s">
        <v>291</v>
      </c>
      <c r="C590" s="24" t="s">
        <v>354</v>
      </c>
      <c r="D590" s="24" t="s">
        <v>356</v>
      </c>
      <c r="E590" s="24" t="s">
        <v>33</v>
      </c>
      <c r="F590" s="25" t="n">
        <v>23713554.51</v>
      </c>
      <c r="G590" s="25" t="n">
        <v>9182403.32</v>
      </c>
      <c r="H590" s="25" t="n">
        <f aca="false">G590*100/F590</f>
        <v>38.7221718116016</v>
      </c>
      <c r="J590" s="4"/>
      <c r="K590" s="4"/>
    </row>
    <row r="591" s="26" customFormat="true" ht="25.5" hidden="false" customHeight="false" outlineLevel="0" collapsed="false">
      <c r="A591" s="29" t="s">
        <v>299</v>
      </c>
      <c r="B591" s="30" t="s">
        <v>291</v>
      </c>
      <c r="C591" s="30" t="s">
        <v>354</v>
      </c>
      <c r="D591" s="30" t="s">
        <v>356</v>
      </c>
      <c r="E591" s="30" t="s">
        <v>300</v>
      </c>
      <c r="F591" s="31" t="n">
        <v>4073276</v>
      </c>
      <c r="G591" s="31" t="n">
        <v>1848202.42</v>
      </c>
      <c r="H591" s="31" t="n">
        <f aca="false">G591*100/F591</f>
        <v>45.3738568169699</v>
      </c>
      <c r="J591" s="4"/>
      <c r="K591" s="4"/>
    </row>
    <row r="592" s="26" customFormat="true" ht="25.5" hidden="false" customHeight="false" outlineLevel="0" collapsed="false">
      <c r="A592" s="29" t="s">
        <v>34</v>
      </c>
      <c r="B592" s="30" t="s">
        <v>291</v>
      </c>
      <c r="C592" s="30" t="s">
        <v>354</v>
      </c>
      <c r="D592" s="30" t="s">
        <v>356</v>
      </c>
      <c r="E592" s="30" t="s">
        <v>35</v>
      </c>
      <c r="F592" s="31" t="n">
        <v>19640278.51</v>
      </c>
      <c r="G592" s="31" t="n">
        <v>7334200.9</v>
      </c>
      <c r="H592" s="31" t="n">
        <f aca="false">G592*100/F592</f>
        <v>37.3426522249455</v>
      </c>
      <c r="J592" s="4"/>
      <c r="K592" s="4"/>
    </row>
    <row r="593" s="27" customFormat="true" ht="38.25" hidden="false" customHeight="false" outlineLevel="0" collapsed="false">
      <c r="A593" s="23" t="s">
        <v>357</v>
      </c>
      <c r="B593" s="24" t="s">
        <v>291</v>
      </c>
      <c r="C593" s="24" t="s">
        <v>354</v>
      </c>
      <c r="D593" s="24" t="s">
        <v>358</v>
      </c>
      <c r="E593" s="24"/>
      <c r="F593" s="25" t="n">
        <v>4046964.18</v>
      </c>
      <c r="G593" s="25" t="n">
        <v>4046964.18</v>
      </c>
      <c r="H593" s="25" t="n">
        <f aca="false">G593*100/F593</f>
        <v>100</v>
      </c>
      <c r="J593" s="28"/>
      <c r="K593" s="28"/>
    </row>
    <row r="594" s="26" customFormat="true" ht="25.5" hidden="false" customHeight="false" outlineLevel="0" collapsed="false">
      <c r="A594" s="23" t="s">
        <v>30</v>
      </c>
      <c r="B594" s="24" t="s">
        <v>291</v>
      </c>
      <c r="C594" s="24" t="s">
        <v>354</v>
      </c>
      <c r="D594" s="24" t="s">
        <v>358</v>
      </c>
      <c r="E594" s="24" t="s">
        <v>31</v>
      </c>
      <c r="F594" s="25" t="n">
        <v>4046964.18</v>
      </c>
      <c r="G594" s="25" t="n">
        <v>4046964.18</v>
      </c>
      <c r="H594" s="25" t="n">
        <f aca="false">G594*100/F594</f>
        <v>100</v>
      </c>
      <c r="J594" s="4"/>
      <c r="K594" s="4"/>
    </row>
    <row r="595" s="27" customFormat="true" ht="25.5" hidden="false" customHeight="false" outlineLevel="0" collapsed="false">
      <c r="A595" s="23" t="s">
        <v>32</v>
      </c>
      <c r="B595" s="24" t="s">
        <v>291</v>
      </c>
      <c r="C595" s="24" t="s">
        <v>354</v>
      </c>
      <c r="D595" s="24" t="s">
        <v>358</v>
      </c>
      <c r="E595" s="24" t="s">
        <v>33</v>
      </c>
      <c r="F595" s="25" t="n">
        <v>4046964.18</v>
      </c>
      <c r="G595" s="25" t="n">
        <v>4046964.18</v>
      </c>
      <c r="H595" s="25" t="n">
        <f aca="false">G595*100/F595</f>
        <v>100</v>
      </c>
      <c r="J595" s="28"/>
      <c r="K595" s="28"/>
    </row>
    <row r="596" s="26" customFormat="true" ht="25.5" hidden="false" customHeight="false" outlineLevel="0" collapsed="false">
      <c r="A596" s="29" t="s">
        <v>299</v>
      </c>
      <c r="B596" s="30" t="s">
        <v>291</v>
      </c>
      <c r="C596" s="30" t="s">
        <v>354</v>
      </c>
      <c r="D596" s="30" t="s">
        <v>358</v>
      </c>
      <c r="E596" s="30" t="s">
        <v>300</v>
      </c>
      <c r="F596" s="31" t="n">
        <v>3806904.18</v>
      </c>
      <c r="G596" s="31" t="n">
        <v>3806904.18</v>
      </c>
      <c r="H596" s="31" t="n">
        <f aca="false">G596*100/F596</f>
        <v>100</v>
      </c>
      <c r="J596" s="4"/>
      <c r="K596" s="4"/>
    </row>
    <row r="597" s="26" customFormat="true" ht="25.5" hidden="false" customHeight="false" outlineLevel="0" collapsed="false">
      <c r="A597" s="29" t="s">
        <v>34</v>
      </c>
      <c r="B597" s="30" t="s">
        <v>291</v>
      </c>
      <c r="C597" s="30" t="s">
        <v>354</v>
      </c>
      <c r="D597" s="30" t="s">
        <v>358</v>
      </c>
      <c r="E597" s="30" t="s">
        <v>35</v>
      </c>
      <c r="F597" s="31" t="n">
        <v>240060</v>
      </c>
      <c r="G597" s="31" t="n">
        <v>240060</v>
      </c>
      <c r="H597" s="31" t="n">
        <f aca="false">G597*100/F597</f>
        <v>100</v>
      </c>
      <c r="J597" s="4"/>
      <c r="K597" s="4"/>
    </row>
    <row r="598" s="27" customFormat="true" ht="12.75" hidden="false" customHeight="false" outlineLevel="0" collapsed="false">
      <c r="A598" s="23" t="s">
        <v>150</v>
      </c>
      <c r="B598" s="24" t="s">
        <v>291</v>
      </c>
      <c r="C598" s="24" t="s">
        <v>151</v>
      </c>
      <c r="D598" s="24"/>
      <c r="E598" s="24"/>
      <c r="F598" s="25" t="n">
        <v>41544734</v>
      </c>
      <c r="G598" s="25" t="n">
        <v>41194306.22</v>
      </c>
      <c r="H598" s="25" t="n">
        <f aca="false">G598*100/F598</f>
        <v>99.1565049375452</v>
      </c>
      <c r="J598" s="28"/>
      <c r="K598" s="28"/>
    </row>
    <row r="599" s="27" customFormat="true" ht="76.5" hidden="false" customHeight="false" outlineLevel="0" collapsed="false">
      <c r="A599" s="33" t="s">
        <v>292</v>
      </c>
      <c r="B599" s="24" t="s">
        <v>291</v>
      </c>
      <c r="C599" s="24" t="s">
        <v>151</v>
      </c>
      <c r="D599" s="24" t="s">
        <v>293</v>
      </c>
      <c r="E599" s="24"/>
      <c r="F599" s="25" t="n">
        <v>41544734</v>
      </c>
      <c r="G599" s="25" t="n">
        <v>41194306.22</v>
      </c>
      <c r="H599" s="25" t="n">
        <f aca="false">G599*100/F599</f>
        <v>99.1565049375452</v>
      </c>
      <c r="J599" s="28"/>
      <c r="K599" s="28"/>
    </row>
    <row r="600" s="27" customFormat="true" ht="102" hidden="false" customHeight="false" outlineLevel="0" collapsed="false">
      <c r="A600" s="33" t="s">
        <v>296</v>
      </c>
      <c r="B600" s="24" t="s">
        <v>291</v>
      </c>
      <c r="C600" s="24" t="s">
        <v>151</v>
      </c>
      <c r="D600" s="24" t="s">
        <v>297</v>
      </c>
      <c r="E600" s="24"/>
      <c r="F600" s="25" t="n">
        <v>41544734</v>
      </c>
      <c r="G600" s="25" t="n">
        <v>41194306.22</v>
      </c>
      <c r="H600" s="25" t="n">
        <f aca="false">G600*100/F600</f>
        <v>99.1565049375452</v>
      </c>
      <c r="J600" s="28"/>
      <c r="K600" s="28"/>
    </row>
    <row r="601" s="27" customFormat="true" ht="25.5" hidden="false" customHeight="false" outlineLevel="0" collapsed="false">
      <c r="A601" s="23" t="s">
        <v>359</v>
      </c>
      <c r="B601" s="24" t="s">
        <v>291</v>
      </c>
      <c r="C601" s="24" t="s">
        <v>151</v>
      </c>
      <c r="D601" s="24" t="s">
        <v>360</v>
      </c>
      <c r="E601" s="24"/>
      <c r="F601" s="25" t="n">
        <v>16480997</v>
      </c>
      <c r="G601" s="25" t="n">
        <v>16130574.22</v>
      </c>
      <c r="H601" s="25" t="n">
        <f aca="false">G601*100/F601</f>
        <v>97.8737768109539</v>
      </c>
      <c r="J601" s="28"/>
      <c r="K601" s="28"/>
    </row>
    <row r="602" s="27" customFormat="true" ht="25.5" hidden="false" customHeight="false" outlineLevel="0" collapsed="false">
      <c r="A602" s="23" t="s">
        <v>30</v>
      </c>
      <c r="B602" s="24" t="s">
        <v>291</v>
      </c>
      <c r="C602" s="24" t="s">
        <v>151</v>
      </c>
      <c r="D602" s="24" t="s">
        <v>360</v>
      </c>
      <c r="E602" s="24" t="s">
        <v>31</v>
      </c>
      <c r="F602" s="25" t="n">
        <v>16480997</v>
      </c>
      <c r="G602" s="25" t="n">
        <v>16130574.22</v>
      </c>
      <c r="H602" s="25" t="n">
        <f aca="false">G602*100/F602</f>
        <v>97.8737768109539</v>
      </c>
      <c r="J602" s="28"/>
      <c r="K602" s="28"/>
    </row>
    <row r="603" s="27" customFormat="true" ht="25.5" hidden="false" customHeight="false" outlineLevel="0" collapsed="false">
      <c r="A603" s="23" t="s">
        <v>32</v>
      </c>
      <c r="B603" s="24" t="s">
        <v>291</v>
      </c>
      <c r="C603" s="24" t="s">
        <v>151</v>
      </c>
      <c r="D603" s="24" t="s">
        <v>360</v>
      </c>
      <c r="E603" s="24" t="s">
        <v>33</v>
      </c>
      <c r="F603" s="25" t="n">
        <v>16480997</v>
      </c>
      <c r="G603" s="25" t="n">
        <v>16130574.22</v>
      </c>
      <c r="H603" s="25" t="n">
        <f aca="false">G603*100/F603</f>
        <v>97.8737768109539</v>
      </c>
      <c r="J603" s="28"/>
      <c r="K603" s="28"/>
    </row>
    <row r="604" s="26" customFormat="true" ht="25.5" hidden="false" customHeight="false" outlineLevel="0" collapsed="false">
      <c r="A604" s="29" t="s">
        <v>299</v>
      </c>
      <c r="B604" s="30" t="s">
        <v>291</v>
      </c>
      <c r="C604" s="30" t="s">
        <v>151</v>
      </c>
      <c r="D604" s="30" t="s">
        <v>360</v>
      </c>
      <c r="E604" s="30" t="s">
        <v>300</v>
      </c>
      <c r="F604" s="31" t="n">
        <v>14839732</v>
      </c>
      <c r="G604" s="31" t="n">
        <v>14839726.03</v>
      </c>
      <c r="H604" s="31" t="n">
        <f aca="false">G604*100/F604</f>
        <v>99.999959770163</v>
      </c>
      <c r="J604" s="4"/>
      <c r="K604" s="4"/>
    </row>
    <row r="605" s="26" customFormat="true" ht="25.5" hidden="false" customHeight="false" outlineLevel="0" collapsed="false">
      <c r="A605" s="29" t="s">
        <v>34</v>
      </c>
      <c r="B605" s="30" t="s">
        <v>291</v>
      </c>
      <c r="C605" s="30" t="s">
        <v>151</v>
      </c>
      <c r="D605" s="30" t="s">
        <v>360</v>
      </c>
      <c r="E605" s="30" t="s">
        <v>35</v>
      </c>
      <c r="F605" s="31" t="n">
        <v>1641265</v>
      </c>
      <c r="G605" s="31" t="n">
        <v>1290848.19</v>
      </c>
      <c r="H605" s="31" t="n">
        <f aca="false">G605*100/F605</f>
        <v>78.649589798113</v>
      </c>
      <c r="J605" s="4"/>
      <c r="K605" s="4"/>
    </row>
    <row r="606" s="27" customFormat="true" ht="12.75" hidden="false" customHeight="false" outlineLevel="0" collapsed="false">
      <c r="A606" s="23" t="s">
        <v>361</v>
      </c>
      <c r="B606" s="24" t="s">
        <v>291</v>
      </c>
      <c r="C606" s="24" t="s">
        <v>151</v>
      </c>
      <c r="D606" s="24" t="s">
        <v>362</v>
      </c>
      <c r="E606" s="24"/>
      <c r="F606" s="25" t="n">
        <v>24764197</v>
      </c>
      <c r="G606" s="25" t="n">
        <v>24764196.52</v>
      </c>
      <c r="H606" s="25" t="n">
        <f aca="false">G606*100/F606</f>
        <v>99.9999980617179</v>
      </c>
      <c r="J606" s="28"/>
      <c r="K606" s="28"/>
    </row>
    <row r="607" s="27" customFormat="true" ht="25.5" hidden="false" customHeight="false" outlineLevel="0" collapsed="false">
      <c r="A607" s="23" t="s">
        <v>30</v>
      </c>
      <c r="B607" s="24" t="s">
        <v>291</v>
      </c>
      <c r="C607" s="24" t="s">
        <v>151</v>
      </c>
      <c r="D607" s="24" t="s">
        <v>362</v>
      </c>
      <c r="E607" s="24" t="s">
        <v>31</v>
      </c>
      <c r="F607" s="25" t="n">
        <v>24764197</v>
      </c>
      <c r="G607" s="25" t="n">
        <v>24764196.52</v>
      </c>
      <c r="H607" s="25" t="n">
        <f aca="false">G607*100/F607</f>
        <v>99.9999980617179</v>
      </c>
      <c r="J607" s="28"/>
      <c r="K607" s="28"/>
    </row>
    <row r="608" s="27" customFormat="true" ht="25.5" hidden="false" customHeight="false" outlineLevel="0" collapsed="false">
      <c r="A608" s="23" t="s">
        <v>32</v>
      </c>
      <c r="B608" s="24" t="s">
        <v>291</v>
      </c>
      <c r="C608" s="24" t="s">
        <v>151</v>
      </c>
      <c r="D608" s="24" t="s">
        <v>362</v>
      </c>
      <c r="E608" s="24" t="s">
        <v>33</v>
      </c>
      <c r="F608" s="25" t="n">
        <v>24764197</v>
      </c>
      <c r="G608" s="25" t="n">
        <v>24764196.52</v>
      </c>
      <c r="H608" s="25" t="n">
        <f aca="false">G608*100/F608</f>
        <v>99.9999980617179</v>
      </c>
      <c r="J608" s="28"/>
      <c r="K608" s="28"/>
    </row>
    <row r="609" s="26" customFormat="true" ht="25.5" hidden="false" customHeight="false" outlineLevel="0" collapsed="false">
      <c r="A609" s="29" t="s">
        <v>299</v>
      </c>
      <c r="B609" s="30" t="s">
        <v>291</v>
      </c>
      <c r="C609" s="30" t="s">
        <v>151</v>
      </c>
      <c r="D609" s="30" t="s">
        <v>362</v>
      </c>
      <c r="E609" s="30" t="s">
        <v>300</v>
      </c>
      <c r="F609" s="31" t="n">
        <v>24764197</v>
      </c>
      <c r="G609" s="31" t="n">
        <v>24764196.52</v>
      </c>
      <c r="H609" s="31" t="n">
        <f aca="false">G609*100/F609</f>
        <v>99.9999980617179</v>
      </c>
      <c r="J609" s="4"/>
      <c r="K609" s="4"/>
    </row>
    <row r="610" s="27" customFormat="true" ht="38.25" hidden="false" customHeight="false" outlineLevel="0" collapsed="false">
      <c r="A610" s="23" t="s">
        <v>357</v>
      </c>
      <c r="B610" s="24" t="s">
        <v>291</v>
      </c>
      <c r="C610" s="24" t="s">
        <v>151</v>
      </c>
      <c r="D610" s="24" t="s">
        <v>358</v>
      </c>
      <c r="E610" s="24"/>
      <c r="F610" s="25" t="n">
        <v>299540</v>
      </c>
      <c r="G610" s="25" t="n">
        <v>299535.48</v>
      </c>
      <c r="H610" s="25" t="n">
        <f aca="false">G610*100/F610</f>
        <v>99.9984910195633</v>
      </c>
      <c r="J610" s="28"/>
      <c r="K610" s="28"/>
    </row>
    <row r="611" s="27" customFormat="true" ht="25.5" hidden="false" customHeight="false" outlineLevel="0" collapsed="false">
      <c r="A611" s="23" t="s">
        <v>30</v>
      </c>
      <c r="B611" s="24" t="s">
        <v>291</v>
      </c>
      <c r="C611" s="24" t="s">
        <v>151</v>
      </c>
      <c r="D611" s="24" t="s">
        <v>358</v>
      </c>
      <c r="E611" s="24" t="s">
        <v>31</v>
      </c>
      <c r="F611" s="25" t="n">
        <v>299540</v>
      </c>
      <c r="G611" s="25" t="n">
        <v>299535.48</v>
      </c>
      <c r="H611" s="25" t="n">
        <f aca="false">G611*100/F611</f>
        <v>99.9984910195633</v>
      </c>
      <c r="J611" s="28"/>
      <c r="K611" s="28"/>
    </row>
    <row r="612" s="26" customFormat="true" ht="25.5" hidden="false" customHeight="false" outlineLevel="0" collapsed="false">
      <c r="A612" s="23" t="s">
        <v>32</v>
      </c>
      <c r="B612" s="24" t="s">
        <v>291</v>
      </c>
      <c r="C612" s="24" t="s">
        <v>151</v>
      </c>
      <c r="D612" s="24" t="s">
        <v>358</v>
      </c>
      <c r="E612" s="24" t="s">
        <v>33</v>
      </c>
      <c r="F612" s="25" t="n">
        <v>299540</v>
      </c>
      <c r="G612" s="25" t="n">
        <v>299535.48</v>
      </c>
      <c r="H612" s="25" t="n">
        <f aca="false">G612*100/F612</f>
        <v>99.9984910195633</v>
      </c>
      <c r="J612" s="4"/>
      <c r="K612" s="4"/>
    </row>
    <row r="613" s="26" customFormat="true" ht="25.5" hidden="false" customHeight="false" outlineLevel="0" collapsed="false">
      <c r="A613" s="29" t="s">
        <v>34</v>
      </c>
      <c r="B613" s="30" t="s">
        <v>291</v>
      </c>
      <c r="C613" s="30" t="s">
        <v>151</v>
      </c>
      <c r="D613" s="30" t="s">
        <v>358</v>
      </c>
      <c r="E613" s="30" t="s">
        <v>35</v>
      </c>
      <c r="F613" s="31" t="n">
        <v>299540</v>
      </c>
      <c r="G613" s="31" t="n">
        <v>299535.48</v>
      </c>
      <c r="H613" s="31" t="n">
        <f aca="false">G613*100/F613</f>
        <v>99.9984910195633</v>
      </c>
      <c r="J613" s="4"/>
      <c r="K613" s="4"/>
    </row>
    <row r="614" s="26" customFormat="true" ht="12.75" hidden="false" customHeight="false" outlineLevel="0" collapsed="false">
      <c r="A614" s="23" t="s">
        <v>188</v>
      </c>
      <c r="B614" s="24" t="s">
        <v>291</v>
      </c>
      <c r="C614" s="24" t="s">
        <v>189</v>
      </c>
      <c r="D614" s="24"/>
      <c r="E614" s="24"/>
      <c r="F614" s="25" t="n">
        <v>5585869.79</v>
      </c>
      <c r="G614" s="25" t="n">
        <v>5585868.66</v>
      </c>
      <c r="H614" s="25" t="n">
        <f aca="false">G614*100/F614</f>
        <v>99.9999797703841</v>
      </c>
      <c r="J614" s="4"/>
      <c r="K614" s="4"/>
    </row>
    <row r="615" s="26" customFormat="true" ht="12.75" hidden="false" customHeight="false" outlineLevel="0" collapsed="false">
      <c r="A615" s="23" t="s">
        <v>363</v>
      </c>
      <c r="B615" s="24" t="s">
        <v>291</v>
      </c>
      <c r="C615" s="24" t="s">
        <v>364</v>
      </c>
      <c r="D615" s="24"/>
      <c r="E615" s="24"/>
      <c r="F615" s="25" t="n">
        <v>5585869.79</v>
      </c>
      <c r="G615" s="25" t="n">
        <v>5585868.66</v>
      </c>
      <c r="H615" s="25" t="n">
        <f aca="false">G615*100/F615</f>
        <v>99.9999797703841</v>
      </c>
      <c r="J615" s="4"/>
      <c r="K615" s="4"/>
    </row>
    <row r="616" s="26" customFormat="true" ht="76.5" hidden="false" customHeight="false" outlineLevel="0" collapsed="false">
      <c r="A616" s="33" t="s">
        <v>292</v>
      </c>
      <c r="B616" s="24" t="s">
        <v>291</v>
      </c>
      <c r="C616" s="24" t="s">
        <v>364</v>
      </c>
      <c r="D616" s="24" t="s">
        <v>293</v>
      </c>
      <c r="E616" s="24"/>
      <c r="F616" s="25" t="n">
        <v>5585869.79</v>
      </c>
      <c r="G616" s="25" t="n">
        <v>5585868.66</v>
      </c>
      <c r="H616" s="25" t="n">
        <f aca="false">G616*100/F616</f>
        <v>99.9999797703841</v>
      </c>
      <c r="J616" s="4"/>
      <c r="K616" s="4"/>
    </row>
    <row r="617" s="27" customFormat="true" ht="102" hidden="false" customHeight="false" outlineLevel="0" collapsed="false">
      <c r="A617" s="33" t="s">
        <v>296</v>
      </c>
      <c r="B617" s="24" t="s">
        <v>291</v>
      </c>
      <c r="C617" s="24" t="s">
        <v>364</v>
      </c>
      <c r="D617" s="24" t="s">
        <v>297</v>
      </c>
      <c r="E617" s="24"/>
      <c r="F617" s="25" t="n">
        <v>5585869.79</v>
      </c>
      <c r="G617" s="25" t="n">
        <v>5585868.66</v>
      </c>
      <c r="H617" s="25" t="n">
        <f aca="false">G617*100/F617</f>
        <v>99.9999797703841</v>
      </c>
      <c r="J617" s="28"/>
      <c r="K617" s="28"/>
    </row>
    <row r="618" s="27" customFormat="true" ht="12.75" hidden="false" customHeight="false" outlineLevel="0" collapsed="false">
      <c r="A618" s="23" t="s">
        <v>365</v>
      </c>
      <c r="B618" s="24" t="s">
        <v>291</v>
      </c>
      <c r="C618" s="24" t="s">
        <v>364</v>
      </c>
      <c r="D618" s="24" t="s">
        <v>366</v>
      </c>
      <c r="E618" s="24"/>
      <c r="F618" s="25" t="n">
        <v>5585869.79</v>
      </c>
      <c r="G618" s="25" t="n">
        <v>5585868.66</v>
      </c>
      <c r="H618" s="25" t="n">
        <f aca="false">G618*100/F618</f>
        <v>99.9999797703841</v>
      </c>
      <c r="J618" s="28"/>
      <c r="K618" s="28"/>
    </row>
    <row r="619" s="27" customFormat="true" ht="25.5" hidden="false" customHeight="false" outlineLevel="0" collapsed="false">
      <c r="A619" s="23" t="s">
        <v>30</v>
      </c>
      <c r="B619" s="24" t="s">
        <v>291</v>
      </c>
      <c r="C619" s="24" t="s">
        <v>364</v>
      </c>
      <c r="D619" s="24" t="s">
        <v>366</v>
      </c>
      <c r="E619" s="24" t="s">
        <v>31</v>
      </c>
      <c r="F619" s="25" t="n">
        <v>5585869.79</v>
      </c>
      <c r="G619" s="25" t="n">
        <v>5585868.66</v>
      </c>
      <c r="H619" s="25" t="n">
        <f aca="false">G619*100/F619</f>
        <v>99.9999797703841</v>
      </c>
      <c r="J619" s="28"/>
      <c r="K619" s="28"/>
    </row>
    <row r="620" s="26" customFormat="true" ht="25.5" hidden="false" customHeight="false" outlineLevel="0" collapsed="false">
      <c r="A620" s="23" t="s">
        <v>32</v>
      </c>
      <c r="B620" s="24" t="s">
        <v>291</v>
      </c>
      <c r="C620" s="24" t="s">
        <v>364</v>
      </c>
      <c r="D620" s="24" t="s">
        <v>366</v>
      </c>
      <c r="E620" s="24" t="s">
        <v>33</v>
      </c>
      <c r="F620" s="25" t="n">
        <v>5585869.79</v>
      </c>
      <c r="G620" s="25" t="n">
        <v>5585868.66</v>
      </c>
      <c r="H620" s="25" t="n">
        <f aca="false">G620*100/F620</f>
        <v>99.9999797703841</v>
      </c>
      <c r="J620" s="4"/>
      <c r="K620" s="4"/>
    </row>
    <row r="621" s="26" customFormat="true" ht="25.5" hidden="false" customHeight="false" outlineLevel="0" collapsed="false">
      <c r="A621" s="29" t="s">
        <v>299</v>
      </c>
      <c r="B621" s="30" t="s">
        <v>291</v>
      </c>
      <c r="C621" s="30" t="s">
        <v>364</v>
      </c>
      <c r="D621" s="30" t="s">
        <v>366</v>
      </c>
      <c r="E621" s="30" t="s">
        <v>300</v>
      </c>
      <c r="F621" s="31" t="n">
        <v>5517851.98</v>
      </c>
      <c r="G621" s="31" t="n">
        <v>5517850.85</v>
      </c>
      <c r="H621" s="31" t="n">
        <f aca="false">G621*100/F621</f>
        <v>99.9999795210164</v>
      </c>
      <c r="J621" s="4"/>
      <c r="K621" s="4"/>
    </row>
    <row r="622" s="26" customFormat="true" ht="25.5" hidden="false" customHeight="false" outlineLevel="0" collapsed="false">
      <c r="A622" s="29" t="s">
        <v>34</v>
      </c>
      <c r="B622" s="30" t="s">
        <v>291</v>
      </c>
      <c r="C622" s="30" t="s">
        <v>364</v>
      </c>
      <c r="D622" s="30" t="s">
        <v>366</v>
      </c>
      <c r="E622" s="30" t="s">
        <v>35</v>
      </c>
      <c r="F622" s="31" t="n">
        <v>68017.81</v>
      </c>
      <c r="G622" s="31" t="n">
        <v>68017.81</v>
      </c>
      <c r="H622" s="31" t="n">
        <f aca="false">G622*100/F622</f>
        <v>100</v>
      </c>
      <c r="J622" s="4"/>
      <c r="K622" s="4"/>
    </row>
    <row r="623" s="27" customFormat="true" ht="38.25" hidden="false" customHeight="false" outlineLevel="0" collapsed="false">
      <c r="A623" s="23" t="s">
        <v>367</v>
      </c>
      <c r="B623" s="24" t="s">
        <v>33</v>
      </c>
      <c r="C623" s="24"/>
      <c r="D623" s="24"/>
      <c r="E623" s="24"/>
      <c r="F623" s="25" t="n">
        <v>781091491.33</v>
      </c>
      <c r="G623" s="25" t="n">
        <v>769136936.97</v>
      </c>
      <c r="H623" s="25" t="n">
        <f aca="false">G623*100/F623</f>
        <v>98.4695065184177</v>
      </c>
      <c r="J623" s="28"/>
      <c r="K623" s="28"/>
    </row>
    <row r="624" s="27" customFormat="true" ht="12.75" hidden="false" customHeight="false" outlineLevel="0" collapsed="false">
      <c r="A624" s="23" t="s">
        <v>12</v>
      </c>
      <c r="B624" s="24" t="s">
        <v>33</v>
      </c>
      <c r="C624" s="24" t="s">
        <v>13</v>
      </c>
      <c r="D624" s="24"/>
      <c r="E624" s="24"/>
      <c r="F624" s="25" t="n">
        <v>231535826.57</v>
      </c>
      <c r="G624" s="25" t="n">
        <v>229533394.16</v>
      </c>
      <c r="H624" s="25" t="n">
        <f aca="false">G624*100/F624</f>
        <v>99.1351522398653</v>
      </c>
      <c r="J624" s="28"/>
      <c r="K624" s="28"/>
    </row>
    <row r="625" s="26" customFormat="true" ht="38.25" hidden="false" customHeight="false" outlineLevel="0" collapsed="false">
      <c r="A625" s="23" t="s">
        <v>14</v>
      </c>
      <c r="B625" s="24" t="s">
        <v>33</v>
      </c>
      <c r="C625" s="24" t="s">
        <v>15</v>
      </c>
      <c r="D625" s="24"/>
      <c r="E625" s="24"/>
      <c r="F625" s="25" t="n">
        <v>14795335.8</v>
      </c>
      <c r="G625" s="25" t="n">
        <v>13691270.24</v>
      </c>
      <c r="H625" s="25" t="n">
        <f aca="false">G625*100/F625</f>
        <v>92.5377458482558</v>
      </c>
      <c r="J625" s="4"/>
      <c r="K625" s="4"/>
    </row>
    <row r="626" s="27" customFormat="true" ht="12.75" hidden="false" customHeight="false" outlineLevel="0" collapsed="false">
      <c r="A626" s="23" t="s">
        <v>16</v>
      </c>
      <c r="B626" s="24" t="s">
        <v>33</v>
      </c>
      <c r="C626" s="24" t="s">
        <v>15</v>
      </c>
      <c r="D626" s="24" t="s">
        <v>17</v>
      </c>
      <c r="E626" s="24"/>
      <c r="F626" s="25" t="n">
        <v>14795335.8</v>
      </c>
      <c r="G626" s="25" t="n">
        <v>13691270.24</v>
      </c>
      <c r="H626" s="25" t="n">
        <f aca="false">G626*100/F626</f>
        <v>92.5377458482558</v>
      </c>
      <c r="J626" s="28"/>
      <c r="K626" s="28"/>
    </row>
    <row r="627" s="27" customFormat="true" ht="12.75" hidden="false" customHeight="false" outlineLevel="0" collapsed="false">
      <c r="A627" s="23" t="s">
        <v>26</v>
      </c>
      <c r="B627" s="24" t="s">
        <v>33</v>
      </c>
      <c r="C627" s="24" t="s">
        <v>15</v>
      </c>
      <c r="D627" s="24" t="s">
        <v>27</v>
      </c>
      <c r="E627" s="24"/>
      <c r="F627" s="25" t="n">
        <v>13813014.83</v>
      </c>
      <c r="G627" s="25" t="n">
        <v>12941423.86</v>
      </c>
      <c r="H627" s="25" t="n">
        <f aca="false">G627*100/F627</f>
        <v>93.6900743195684</v>
      </c>
      <c r="J627" s="28"/>
      <c r="K627" s="28"/>
    </row>
    <row r="628" s="27" customFormat="true" ht="51" hidden="false" customHeight="false" outlineLevel="0" collapsed="false">
      <c r="A628" s="23" t="s">
        <v>20</v>
      </c>
      <c r="B628" s="24" t="s">
        <v>33</v>
      </c>
      <c r="C628" s="24" t="s">
        <v>15</v>
      </c>
      <c r="D628" s="24" t="s">
        <v>27</v>
      </c>
      <c r="E628" s="24" t="s">
        <v>21</v>
      </c>
      <c r="F628" s="25" t="n">
        <v>12427140.42</v>
      </c>
      <c r="G628" s="25" t="n">
        <v>11579285.2</v>
      </c>
      <c r="H628" s="25" t="n">
        <f aca="false">G628*100/F628</f>
        <v>93.177390844997</v>
      </c>
      <c r="J628" s="28"/>
      <c r="K628" s="28"/>
    </row>
    <row r="629" s="27" customFormat="true" ht="25.5" hidden="false" customHeight="false" outlineLevel="0" collapsed="false">
      <c r="A629" s="23" t="s">
        <v>22</v>
      </c>
      <c r="B629" s="24" t="s">
        <v>33</v>
      </c>
      <c r="C629" s="24" t="s">
        <v>15</v>
      </c>
      <c r="D629" s="24" t="s">
        <v>27</v>
      </c>
      <c r="E629" s="24" t="s">
        <v>23</v>
      </c>
      <c r="F629" s="25" t="n">
        <v>12427140.42</v>
      </c>
      <c r="G629" s="25" t="n">
        <v>11579285.2</v>
      </c>
      <c r="H629" s="25" t="n">
        <f aca="false">G629*100/F629</f>
        <v>93.177390844997</v>
      </c>
      <c r="J629" s="28"/>
      <c r="K629" s="28"/>
    </row>
    <row r="630" s="26" customFormat="true" ht="25.5" hidden="false" customHeight="false" outlineLevel="0" collapsed="false">
      <c r="A630" s="29" t="s">
        <v>24</v>
      </c>
      <c r="B630" s="30" t="s">
        <v>33</v>
      </c>
      <c r="C630" s="30" t="s">
        <v>15</v>
      </c>
      <c r="D630" s="30" t="s">
        <v>27</v>
      </c>
      <c r="E630" s="30" t="s">
        <v>25</v>
      </c>
      <c r="F630" s="31" t="n">
        <v>11915848.03</v>
      </c>
      <c r="G630" s="31" t="n">
        <v>11114262.55</v>
      </c>
      <c r="H630" s="31" t="n">
        <f aca="false">G630*100/F630</f>
        <v>93.2729464325</v>
      </c>
      <c r="J630" s="4"/>
      <c r="K630" s="4"/>
    </row>
    <row r="631" s="26" customFormat="true" ht="25.5" hidden="false" customHeight="false" outlineLevel="0" collapsed="false">
      <c r="A631" s="29" t="s">
        <v>28</v>
      </c>
      <c r="B631" s="30" t="s">
        <v>33</v>
      </c>
      <c r="C631" s="30" t="s">
        <v>15</v>
      </c>
      <c r="D631" s="30" t="s">
        <v>27</v>
      </c>
      <c r="E631" s="30" t="s">
        <v>29</v>
      </c>
      <c r="F631" s="31" t="n">
        <v>511292.39</v>
      </c>
      <c r="G631" s="31" t="n">
        <v>465022.65</v>
      </c>
      <c r="H631" s="31" t="n">
        <f aca="false">G631*100/F631</f>
        <v>90.9504344471077</v>
      </c>
      <c r="J631" s="4"/>
      <c r="K631" s="4"/>
    </row>
    <row r="632" s="27" customFormat="true" ht="25.5" hidden="false" customHeight="false" outlineLevel="0" collapsed="false">
      <c r="A632" s="23" t="s">
        <v>30</v>
      </c>
      <c r="B632" s="24" t="s">
        <v>33</v>
      </c>
      <c r="C632" s="24" t="s">
        <v>15</v>
      </c>
      <c r="D632" s="24" t="s">
        <v>27</v>
      </c>
      <c r="E632" s="24" t="s">
        <v>31</v>
      </c>
      <c r="F632" s="25" t="n">
        <v>1385663.15</v>
      </c>
      <c r="G632" s="25" t="n">
        <v>1361933.03</v>
      </c>
      <c r="H632" s="25" t="n">
        <f aca="false">G632*100/F632</f>
        <v>98.2874539169206</v>
      </c>
      <c r="J632" s="28"/>
      <c r="K632" s="28"/>
    </row>
    <row r="633" s="27" customFormat="true" ht="25.5" hidden="false" customHeight="false" outlineLevel="0" collapsed="false">
      <c r="A633" s="23" t="s">
        <v>32</v>
      </c>
      <c r="B633" s="24" t="s">
        <v>33</v>
      </c>
      <c r="C633" s="24" t="s">
        <v>15</v>
      </c>
      <c r="D633" s="24" t="s">
        <v>27</v>
      </c>
      <c r="E633" s="24" t="s">
        <v>33</v>
      </c>
      <c r="F633" s="25" t="n">
        <v>1385663.15</v>
      </c>
      <c r="G633" s="25" t="n">
        <v>1361933.03</v>
      </c>
      <c r="H633" s="25" t="n">
        <f aca="false">G633*100/F633</f>
        <v>98.2874539169206</v>
      </c>
      <c r="J633" s="28"/>
      <c r="K633" s="28"/>
    </row>
    <row r="634" s="26" customFormat="true" ht="25.5" hidden="false" customHeight="false" outlineLevel="0" collapsed="false">
      <c r="A634" s="29" t="s">
        <v>34</v>
      </c>
      <c r="B634" s="30" t="s">
        <v>33</v>
      </c>
      <c r="C634" s="30" t="s">
        <v>15</v>
      </c>
      <c r="D634" s="30" t="s">
        <v>27</v>
      </c>
      <c r="E634" s="30" t="s">
        <v>35</v>
      </c>
      <c r="F634" s="31" t="n">
        <v>1385663.15</v>
      </c>
      <c r="G634" s="31" t="n">
        <v>1361933.03</v>
      </c>
      <c r="H634" s="31" t="n">
        <f aca="false">G634*100/F634</f>
        <v>98.2874539169206</v>
      </c>
      <c r="J634" s="4"/>
      <c r="K634" s="4"/>
    </row>
    <row r="635" s="26" customFormat="true" ht="12.75" hidden="false" customHeight="false" outlineLevel="0" collapsed="false">
      <c r="A635" s="23" t="s">
        <v>36</v>
      </c>
      <c r="B635" s="24" t="s">
        <v>33</v>
      </c>
      <c r="C635" s="24" t="s">
        <v>15</v>
      </c>
      <c r="D635" s="24" t="s">
        <v>27</v>
      </c>
      <c r="E635" s="24" t="s">
        <v>37</v>
      </c>
      <c r="F635" s="25" t="n">
        <v>211.26</v>
      </c>
      <c r="G635" s="25" t="n">
        <v>205.63</v>
      </c>
      <c r="H635" s="25" t="n">
        <f aca="false">G635*100/F635</f>
        <v>97.3350373946796</v>
      </c>
      <c r="J635" s="4"/>
      <c r="K635" s="4"/>
    </row>
    <row r="636" s="27" customFormat="true" ht="12.75" hidden="false" customHeight="false" outlineLevel="0" collapsed="false">
      <c r="A636" s="23" t="s">
        <v>42</v>
      </c>
      <c r="B636" s="24" t="s">
        <v>33</v>
      </c>
      <c r="C636" s="24" t="s">
        <v>15</v>
      </c>
      <c r="D636" s="24" t="s">
        <v>27</v>
      </c>
      <c r="E636" s="24" t="s">
        <v>43</v>
      </c>
      <c r="F636" s="25" t="n">
        <v>211.26</v>
      </c>
      <c r="G636" s="25" t="n">
        <v>205.63</v>
      </c>
      <c r="H636" s="25" t="n">
        <f aca="false">G636*100/F636</f>
        <v>97.3350373946796</v>
      </c>
      <c r="J636" s="28"/>
      <c r="K636" s="28"/>
    </row>
    <row r="637" s="26" customFormat="true" ht="12.75" hidden="false" customHeight="false" outlineLevel="0" collapsed="false">
      <c r="A637" s="29" t="s">
        <v>44</v>
      </c>
      <c r="B637" s="30" t="s">
        <v>33</v>
      </c>
      <c r="C637" s="30" t="s">
        <v>15</v>
      </c>
      <c r="D637" s="30" t="s">
        <v>27</v>
      </c>
      <c r="E637" s="30" t="s">
        <v>45</v>
      </c>
      <c r="F637" s="31" t="n">
        <v>211.26</v>
      </c>
      <c r="G637" s="31" t="n">
        <v>205.63</v>
      </c>
      <c r="H637" s="31" t="n">
        <f aca="false">G637*100/F637</f>
        <v>97.3350373946796</v>
      </c>
      <c r="J637" s="4"/>
      <c r="K637" s="4"/>
    </row>
    <row r="638" s="27" customFormat="true" ht="63.75" hidden="false" customHeight="false" outlineLevel="0" collapsed="false">
      <c r="A638" s="33" t="s">
        <v>46</v>
      </c>
      <c r="B638" s="24" t="s">
        <v>33</v>
      </c>
      <c r="C638" s="24" t="s">
        <v>15</v>
      </c>
      <c r="D638" s="24" t="s">
        <v>47</v>
      </c>
      <c r="E638" s="24"/>
      <c r="F638" s="25" t="n">
        <v>982320.97</v>
      </c>
      <c r="G638" s="25" t="n">
        <v>749846.38</v>
      </c>
      <c r="H638" s="25" t="n">
        <f aca="false">G638*100/F638</f>
        <v>76.3341517589714</v>
      </c>
      <c r="J638" s="28"/>
      <c r="K638" s="28"/>
    </row>
    <row r="639" s="26" customFormat="true" ht="51" hidden="false" customHeight="false" outlineLevel="0" collapsed="false">
      <c r="A639" s="23" t="s">
        <v>20</v>
      </c>
      <c r="B639" s="24" t="s">
        <v>33</v>
      </c>
      <c r="C639" s="24" t="s">
        <v>15</v>
      </c>
      <c r="D639" s="24" t="s">
        <v>47</v>
      </c>
      <c r="E639" s="24" t="s">
        <v>21</v>
      </c>
      <c r="F639" s="25" t="n">
        <v>982320.97</v>
      </c>
      <c r="G639" s="25" t="n">
        <v>749846.38</v>
      </c>
      <c r="H639" s="25" t="n">
        <f aca="false">G639*100/F639</f>
        <v>76.3341517589714</v>
      </c>
      <c r="J639" s="4"/>
      <c r="K639" s="4"/>
    </row>
    <row r="640" s="27" customFormat="true" ht="25.5" hidden="false" customHeight="false" outlineLevel="0" collapsed="false">
      <c r="A640" s="23" t="s">
        <v>22</v>
      </c>
      <c r="B640" s="24" t="s">
        <v>33</v>
      </c>
      <c r="C640" s="24" t="s">
        <v>15</v>
      </c>
      <c r="D640" s="24" t="s">
        <v>47</v>
      </c>
      <c r="E640" s="24" t="s">
        <v>23</v>
      </c>
      <c r="F640" s="25" t="n">
        <v>982320.97</v>
      </c>
      <c r="G640" s="25" t="n">
        <v>749846.38</v>
      </c>
      <c r="H640" s="25" t="n">
        <f aca="false">G640*100/F640</f>
        <v>76.3341517589714</v>
      </c>
      <c r="J640" s="28"/>
      <c r="K640" s="28"/>
    </row>
    <row r="641" s="26" customFormat="true" ht="25.5" hidden="false" customHeight="false" outlineLevel="0" collapsed="false">
      <c r="A641" s="29" t="s">
        <v>24</v>
      </c>
      <c r="B641" s="30" t="s">
        <v>33</v>
      </c>
      <c r="C641" s="30" t="s">
        <v>15</v>
      </c>
      <c r="D641" s="30" t="s">
        <v>47</v>
      </c>
      <c r="E641" s="30" t="s">
        <v>25</v>
      </c>
      <c r="F641" s="31" t="n">
        <v>982320.97</v>
      </c>
      <c r="G641" s="31" t="n">
        <v>749846.38</v>
      </c>
      <c r="H641" s="31" t="n">
        <f aca="false">G641*100/F641</f>
        <v>76.3341517589714</v>
      </c>
      <c r="J641" s="4"/>
      <c r="K641" s="4"/>
    </row>
    <row r="642" s="26" customFormat="true" ht="12.75" hidden="false" customHeight="false" outlineLevel="0" collapsed="false">
      <c r="A642" s="23" t="s">
        <v>56</v>
      </c>
      <c r="B642" s="24" t="s">
        <v>33</v>
      </c>
      <c r="C642" s="24" t="s">
        <v>57</v>
      </c>
      <c r="D642" s="24"/>
      <c r="E642" s="24"/>
      <c r="F642" s="25" t="n">
        <v>216740490.77</v>
      </c>
      <c r="G642" s="25" t="n">
        <v>215842123.92</v>
      </c>
      <c r="H642" s="25" t="n">
        <f aca="false">G642*100/F642</f>
        <v>99.5855103738077</v>
      </c>
      <c r="J642" s="4"/>
      <c r="K642" s="4"/>
    </row>
    <row r="643" s="26" customFormat="true" ht="76.5" hidden="false" customHeight="false" outlineLevel="0" collapsed="false">
      <c r="A643" s="33" t="s">
        <v>292</v>
      </c>
      <c r="B643" s="24" t="s">
        <v>33</v>
      </c>
      <c r="C643" s="24" t="s">
        <v>57</v>
      </c>
      <c r="D643" s="24" t="s">
        <v>293</v>
      </c>
      <c r="E643" s="24"/>
      <c r="F643" s="25" t="n">
        <v>207977633.55</v>
      </c>
      <c r="G643" s="25" t="n">
        <v>207115187.05</v>
      </c>
      <c r="H643" s="25" t="n">
        <f aca="false">G643*100/F643</f>
        <v>99.5853176684056</v>
      </c>
      <c r="J643" s="4"/>
      <c r="K643" s="4"/>
    </row>
    <row r="644" s="26" customFormat="true" ht="114.75" hidden="false" customHeight="false" outlineLevel="0" collapsed="false">
      <c r="A644" s="33" t="s">
        <v>301</v>
      </c>
      <c r="B644" s="24" t="s">
        <v>33</v>
      </c>
      <c r="C644" s="24" t="s">
        <v>57</v>
      </c>
      <c r="D644" s="24" t="s">
        <v>302</v>
      </c>
      <c r="E644" s="24"/>
      <c r="F644" s="25" t="n">
        <v>207977633.55</v>
      </c>
      <c r="G644" s="25" t="n">
        <v>207115187.05</v>
      </c>
      <c r="H644" s="25" t="n">
        <f aca="false">G644*100/F644</f>
        <v>99.5853176684056</v>
      </c>
      <c r="J644" s="4"/>
      <c r="K644" s="4"/>
    </row>
    <row r="645" s="27" customFormat="true" ht="51" hidden="false" customHeight="false" outlineLevel="0" collapsed="false">
      <c r="A645" s="23" t="s">
        <v>368</v>
      </c>
      <c r="B645" s="24" t="s">
        <v>33</v>
      </c>
      <c r="C645" s="24" t="s">
        <v>57</v>
      </c>
      <c r="D645" s="24" t="s">
        <v>369</v>
      </c>
      <c r="E645" s="24"/>
      <c r="F645" s="25" t="n">
        <v>8305273.96</v>
      </c>
      <c r="G645" s="25" t="n">
        <v>8305273.96</v>
      </c>
      <c r="H645" s="25" t="n">
        <f aca="false">G645*100/F645</f>
        <v>100</v>
      </c>
      <c r="J645" s="28"/>
      <c r="K645" s="28"/>
    </row>
    <row r="646" s="27" customFormat="true" ht="25.5" hidden="false" customHeight="false" outlineLevel="0" collapsed="false">
      <c r="A646" s="23" t="s">
        <v>30</v>
      </c>
      <c r="B646" s="24" t="s">
        <v>33</v>
      </c>
      <c r="C646" s="24" t="s">
        <v>57</v>
      </c>
      <c r="D646" s="24" t="s">
        <v>369</v>
      </c>
      <c r="E646" s="24" t="s">
        <v>31</v>
      </c>
      <c r="F646" s="25" t="n">
        <v>8305273.96</v>
      </c>
      <c r="G646" s="25" t="n">
        <v>8305273.96</v>
      </c>
      <c r="H646" s="25" t="n">
        <f aca="false">G646*100/F646</f>
        <v>100</v>
      </c>
      <c r="J646" s="28"/>
      <c r="K646" s="28"/>
    </row>
    <row r="647" s="27" customFormat="true" ht="25.5" hidden="false" customHeight="false" outlineLevel="0" collapsed="false">
      <c r="A647" s="23" t="s">
        <v>32</v>
      </c>
      <c r="B647" s="24" t="s">
        <v>33</v>
      </c>
      <c r="C647" s="24" t="s">
        <v>57</v>
      </c>
      <c r="D647" s="24" t="s">
        <v>369</v>
      </c>
      <c r="E647" s="24" t="s">
        <v>33</v>
      </c>
      <c r="F647" s="25" t="n">
        <v>8305273.96</v>
      </c>
      <c r="G647" s="25" t="n">
        <v>8305273.96</v>
      </c>
      <c r="H647" s="25" t="n">
        <f aca="false">G647*100/F647</f>
        <v>100</v>
      </c>
      <c r="J647" s="28"/>
      <c r="K647" s="28"/>
    </row>
    <row r="648" s="26" customFormat="true" ht="25.5" hidden="false" customHeight="false" outlineLevel="0" collapsed="false">
      <c r="A648" s="29" t="s">
        <v>34</v>
      </c>
      <c r="B648" s="30" t="s">
        <v>33</v>
      </c>
      <c r="C648" s="30" t="s">
        <v>57</v>
      </c>
      <c r="D648" s="30" t="s">
        <v>369</v>
      </c>
      <c r="E648" s="30" t="s">
        <v>35</v>
      </c>
      <c r="F648" s="31" t="n">
        <v>8305273.96</v>
      </c>
      <c r="G648" s="31" t="n">
        <v>8305273.96</v>
      </c>
      <c r="H648" s="31" t="n">
        <f aca="false">G648*100/F648</f>
        <v>100</v>
      </c>
      <c r="J648" s="4"/>
      <c r="K648" s="4"/>
    </row>
    <row r="649" s="26" customFormat="true" ht="63.75" hidden="false" customHeight="false" outlineLevel="0" collapsed="false">
      <c r="A649" s="23" t="s">
        <v>370</v>
      </c>
      <c r="B649" s="24" t="s">
        <v>33</v>
      </c>
      <c r="C649" s="24" t="s">
        <v>57</v>
      </c>
      <c r="D649" s="24" t="s">
        <v>371</v>
      </c>
      <c r="E649" s="24"/>
      <c r="F649" s="25" t="n">
        <v>31185349.11</v>
      </c>
      <c r="G649" s="25" t="n">
        <v>31185349.11</v>
      </c>
      <c r="H649" s="25" t="n">
        <f aca="false">G649*100/F649</f>
        <v>100</v>
      </c>
      <c r="J649" s="4"/>
      <c r="K649" s="4"/>
    </row>
    <row r="650" s="27" customFormat="true" ht="25.5" hidden="false" customHeight="false" outlineLevel="0" collapsed="false">
      <c r="A650" s="23" t="s">
        <v>30</v>
      </c>
      <c r="B650" s="24" t="s">
        <v>33</v>
      </c>
      <c r="C650" s="24" t="s">
        <v>57</v>
      </c>
      <c r="D650" s="24" t="s">
        <v>371</v>
      </c>
      <c r="E650" s="24" t="s">
        <v>31</v>
      </c>
      <c r="F650" s="25" t="n">
        <v>31185349.11</v>
      </c>
      <c r="G650" s="25" t="n">
        <v>31185349.11</v>
      </c>
      <c r="H650" s="25" t="n">
        <f aca="false">G650*100/F650</f>
        <v>100</v>
      </c>
      <c r="J650" s="28"/>
      <c r="K650" s="28"/>
    </row>
    <row r="651" s="27" customFormat="true" ht="25.5" hidden="false" customHeight="false" outlineLevel="0" collapsed="false">
      <c r="A651" s="23" t="s">
        <v>32</v>
      </c>
      <c r="B651" s="24" t="s">
        <v>33</v>
      </c>
      <c r="C651" s="24" t="s">
        <v>57</v>
      </c>
      <c r="D651" s="24" t="s">
        <v>371</v>
      </c>
      <c r="E651" s="24" t="s">
        <v>33</v>
      </c>
      <c r="F651" s="25" t="n">
        <v>31185349.11</v>
      </c>
      <c r="G651" s="25" t="n">
        <v>31185349.11</v>
      </c>
      <c r="H651" s="25" t="n">
        <f aca="false">G651*100/F651</f>
        <v>100</v>
      </c>
      <c r="J651" s="28"/>
      <c r="K651" s="28"/>
    </row>
    <row r="652" s="26" customFormat="true" ht="25.5" hidden="false" customHeight="false" outlineLevel="0" collapsed="false">
      <c r="A652" s="29" t="s">
        <v>34</v>
      </c>
      <c r="B652" s="30" t="s">
        <v>33</v>
      </c>
      <c r="C652" s="30" t="s">
        <v>57</v>
      </c>
      <c r="D652" s="30" t="s">
        <v>371</v>
      </c>
      <c r="E652" s="30" t="s">
        <v>35</v>
      </c>
      <c r="F652" s="31" t="n">
        <v>31185349.11</v>
      </c>
      <c r="G652" s="31" t="n">
        <v>31185349.11</v>
      </c>
      <c r="H652" s="31" t="n">
        <f aca="false">G652*100/F652</f>
        <v>100</v>
      </c>
      <c r="J652" s="4"/>
      <c r="K652" s="4"/>
    </row>
    <row r="653" s="26" customFormat="true" ht="63.75" hidden="false" customHeight="false" outlineLevel="0" collapsed="false">
      <c r="A653" s="23" t="s">
        <v>372</v>
      </c>
      <c r="B653" s="24" t="s">
        <v>33</v>
      </c>
      <c r="C653" s="24" t="s">
        <v>57</v>
      </c>
      <c r="D653" s="24" t="s">
        <v>373</v>
      </c>
      <c r="E653" s="24"/>
      <c r="F653" s="25" t="n">
        <v>2551590</v>
      </c>
      <c r="G653" s="25" t="n">
        <v>2482000.2</v>
      </c>
      <c r="H653" s="25" t="n">
        <f aca="false">G653*100/F653</f>
        <v>97.2726887940461</v>
      </c>
      <c r="J653" s="4"/>
      <c r="K653" s="4"/>
    </row>
    <row r="654" s="27" customFormat="true" ht="25.5" hidden="false" customHeight="false" outlineLevel="0" collapsed="false">
      <c r="A654" s="23" t="s">
        <v>30</v>
      </c>
      <c r="B654" s="24" t="s">
        <v>33</v>
      </c>
      <c r="C654" s="24" t="s">
        <v>57</v>
      </c>
      <c r="D654" s="24" t="s">
        <v>373</v>
      </c>
      <c r="E654" s="24" t="s">
        <v>31</v>
      </c>
      <c r="F654" s="25" t="n">
        <v>2551590</v>
      </c>
      <c r="G654" s="25" t="n">
        <v>2482000.2</v>
      </c>
      <c r="H654" s="25" t="n">
        <f aca="false">G654*100/F654</f>
        <v>97.2726887940461</v>
      </c>
      <c r="J654" s="28"/>
      <c r="K654" s="28"/>
    </row>
    <row r="655" s="27" customFormat="true" ht="25.5" hidden="false" customHeight="false" outlineLevel="0" collapsed="false">
      <c r="A655" s="23" t="s">
        <v>32</v>
      </c>
      <c r="B655" s="24" t="s">
        <v>33</v>
      </c>
      <c r="C655" s="24" t="s">
        <v>57</v>
      </c>
      <c r="D655" s="24" t="s">
        <v>373</v>
      </c>
      <c r="E655" s="24" t="s">
        <v>33</v>
      </c>
      <c r="F655" s="25" t="n">
        <v>2551590</v>
      </c>
      <c r="G655" s="25" t="n">
        <v>2482000.2</v>
      </c>
      <c r="H655" s="25" t="n">
        <f aca="false">G655*100/F655</f>
        <v>97.2726887940461</v>
      </c>
      <c r="J655" s="28"/>
      <c r="K655" s="28"/>
    </row>
    <row r="656" s="26" customFormat="true" ht="25.5" hidden="false" customHeight="false" outlineLevel="0" collapsed="false">
      <c r="A656" s="29" t="s">
        <v>34</v>
      </c>
      <c r="B656" s="30" t="s">
        <v>33</v>
      </c>
      <c r="C656" s="30" t="s">
        <v>57</v>
      </c>
      <c r="D656" s="30" t="s">
        <v>373</v>
      </c>
      <c r="E656" s="30" t="s">
        <v>35</v>
      </c>
      <c r="F656" s="31" t="n">
        <v>2551590</v>
      </c>
      <c r="G656" s="31" t="n">
        <v>2482000.2</v>
      </c>
      <c r="H656" s="31" t="n">
        <f aca="false">G656*100/F656</f>
        <v>97.2726887940461</v>
      </c>
      <c r="J656" s="4"/>
      <c r="K656" s="4"/>
    </row>
    <row r="657" s="27" customFormat="true" ht="38.25" hidden="false" customHeight="false" outlineLevel="0" collapsed="false">
      <c r="A657" s="23" t="s">
        <v>374</v>
      </c>
      <c r="B657" s="24" t="s">
        <v>33</v>
      </c>
      <c r="C657" s="24" t="s">
        <v>57</v>
      </c>
      <c r="D657" s="24" t="s">
        <v>375</v>
      </c>
      <c r="E657" s="24"/>
      <c r="F657" s="25" t="n">
        <v>165935420.48</v>
      </c>
      <c r="G657" s="25" t="n">
        <v>165142563.78</v>
      </c>
      <c r="H657" s="25" t="n">
        <f aca="false">G657*100/F657</f>
        <v>99.5221895977926</v>
      </c>
      <c r="J657" s="28"/>
      <c r="K657" s="28"/>
    </row>
    <row r="658" s="27" customFormat="true" ht="25.5" hidden="false" customHeight="false" outlineLevel="0" collapsed="false">
      <c r="A658" s="23" t="s">
        <v>30</v>
      </c>
      <c r="B658" s="24" t="s">
        <v>33</v>
      </c>
      <c r="C658" s="24" t="s">
        <v>57</v>
      </c>
      <c r="D658" s="24" t="s">
        <v>375</v>
      </c>
      <c r="E658" s="24" t="s">
        <v>31</v>
      </c>
      <c r="F658" s="25" t="n">
        <v>165935420.48</v>
      </c>
      <c r="G658" s="25" t="n">
        <v>165142563.78</v>
      </c>
      <c r="H658" s="25" t="n">
        <f aca="false">G658*100/F658</f>
        <v>99.5221895977926</v>
      </c>
      <c r="J658" s="28"/>
      <c r="K658" s="28"/>
    </row>
    <row r="659" s="27" customFormat="true" ht="25.5" hidden="false" customHeight="false" outlineLevel="0" collapsed="false">
      <c r="A659" s="23" t="s">
        <v>32</v>
      </c>
      <c r="B659" s="24" t="s">
        <v>33</v>
      </c>
      <c r="C659" s="24" t="s">
        <v>57</v>
      </c>
      <c r="D659" s="24" t="s">
        <v>375</v>
      </c>
      <c r="E659" s="24" t="s">
        <v>33</v>
      </c>
      <c r="F659" s="25" t="n">
        <v>165935420.48</v>
      </c>
      <c r="G659" s="25" t="n">
        <v>165142563.78</v>
      </c>
      <c r="H659" s="25" t="n">
        <f aca="false">G659*100/F659</f>
        <v>99.5221895977926</v>
      </c>
      <c r="J659" s="28"/>
      <c r="K659" s="28"/>
    </row>
    <row r="660" s="26" customFormat="true" ht="25.5" hidden="false" customHeight="false" outlineLevel="0" collapsed="false">
      <c r="A660" s="29" t="s">
        <v>34</v>
      </c>
      <c r="B660" s="30" t="s">
        <v>33</v>
      </c>
      <c r="C660" s="30" t="s">
        <v>57</v>
      </c>
      <c r="D660" s="30" t="s">
        <v>375</v>
      </c>
      <c r="E660" s="30" t="s">
        <v>35</v>
      </c>
      <c r="F660" s="31" t="n">
        <v>165935420.48</v>
      </c>
      <c r="G660" s="31" t="n">
        <v>165142563.78</v>
      </c>
      <c r="H660" s="31" t="n">
        <f aca="false">G660*100/F660</f>
        <v>99.5221895977926</v>
      </c>
      <c r="J660" s="4"/>
      <c r="K660" s="4"/>
    </row>
    <row r="661" s="27" customFormat="true" ht="12.75" hidden="false" customHeight="false" outlineLevel="0" collapsed="false">
      <c r="A661" s="23" t="s">
        <v>16</v>
      </c>
      <c r="B661" s="24" t="s">
        <v>33</v>
      </c>
      <c r="C661" s="24" t="s">
        <v>57</v>
      </c>
      <c r="D661" s="24" t="s">
        <v>17</v>
      </c>
      <c r="E661" s="24"/>
      <c r="F661" s="25" t="n">
        <v>8762857.22</v>
      </c>
      <c r="G661" s="25" t="n">
        <v>8726936.87</v>
      </c>
      <c r="H661" s="25" t="n">
        <f aca="false">G661*100/F661</f>
        <v>99.5900840433869</v>
      </c>
      <c r="J661" s="28"/>
      <c r="K661" s="28"/>
    </row>
    <row r="662" s="27" customFormat="true" ht="12.75" hidden="false" customHeight="false" outlineLevel="0" collapsed="false">
      <c r="A662" s="23" t="s">
        <v>313</v>
      </c>
      <c r="B662" s="24" t="s">
        <v>33</v>
      </c>
      <c r="C662" s="24" t="s">
        <v>57</v>
      </c>
      <c r="D662" s="24" t="s">
        <v>314</v>
      </c>
      <c r="E662" s="24"/>
      <c r="F662" s="25" t="n">
        <v>1297438.88</v>
      </c>
      <c r="G662" s="25" t="n">
        <v>1297438.88</v>
      </c>
      <c r="H662" s="25" t="n">
        <f aca="false">G662*100/F662</f>
        <v>100</v>
      </c>
      <c r="J662" s="28"/>
      <c r="K662" s="28"/>
    </row>
    <row r="663" s="27" customFormat="true" ht="25.5" hidden="false" customHeight="false" outlineLevel="0" collapsed="false">
      <c r="A663" s="23" t="s">
        <v>30</v>
      </c>
      <c r="B663" s="24" t="s">
        <v>33</v>
      </c>
      <c r="C663" s="24" t="s">
        <v>57</v>
      </c>
      <c r="D663" s="24" t="s">
        <v>314</v>
      </c>
      <c r="E663" s="24" t="s">
        <v>31</v>
      </c>
      <c r="F663" s="25" t="n">
        <v>1297438.88</v>
      </c>
      <c r="G663" s="25" t="n">
        <v>1297438.88</v>
      </c>
      <c r="H663" s="25" t="n">
        <f aca="false">G663*100/F663</f>
        <v>100</v>
      </c>
      <c r="J663" s="28"/>
      <c r="K663" s="28"/>
    </row>
    <row r="664" s="27" customFormat="true" ht="25.5" hidden="false" customHeight="false" outlineLevel="0" collapsed="false">
      <c r="A664" s="23" t="s">
        <v>32</v>
      </c>
      <c r="B664" s="24" t="s">
        <v>33</v>
      </c>
      <c r="C664" s="24" t="s">
        <v>57</v>
      </c>
      <c r="D664" s="24" t="s">
        <v>314</v>
      </c>
      <c r="E664" s="24" t="s">
        <v>33</v>
      </c>
      <c r="F664" s="25" t="n">
        <v>1297438.88</v>
      </c>
      <c r="G664" s="25" t="n">
        <v>1297438.88</v>
      </c>
      <c r="H664" s="25" t="n">
        <f aca="false">G664*100/F664</f>
        <v>100</v>
      </c>
      <c r="J664" s="28"/>
      <c r="K664" s="28"/>
    </row>
    <row r="665" s="26" customFormat="true" ht="25.5" hidden="false" customHeight="false" outlineLevel="0" collapsed="false">
      <c r="A665" s="29" t="s">
        <v>34</v>
      </c>
      <c r="B665" s="30" t="s">
        <v>33</v>
      </c>
      <c r="C665" s="30" t="s">
        <v>57</v>
      </c>
      <c r="D665" s="30" t="s">
        <v>314</v>
      </c>
      <c r="E665" s="30" t="s">
        <v>35</v>
      </c>
      <c r="F665" s="31" t="n">
        <v>1297438.88</v>
      </c>
      <c r="G665" s="31" t="n">
        <v>1297438.88</v>
      </c>
      <c r="H665" s="31" t="n">
        <f aca="false">G665*100/F665</f>
        <v>100</v>
      </c>
      <c r="J665" s="4"/>
      <c r="K665" s="4"/>
    </row>
    <row r="666" s="27" customFormat="true" ht="12.75" hidden="false" customHeight="false" outlineLevel="0" collapsed="false">
      <c r="A666" s="23" t="s">
        <v>138</v>
      </c>
      <c r="B666" s="24" t="s">
        <v>33</v>
      </c>
      <c r="C666" s="24" t="s">
        <v>57</v>
      </c>
      <c r="D666" s="24" t="s">
        <v>139</v>
      </c>
      <c r="E666" s="24"/>
      <c r="F666" s="25" t="n">
        <v>281264.72</v>
      </c>
      <c r="G666" s="25" t="n">
        <v>281264.72</v>
      </c>
      <c r="H666" s="25" t="n">
        <f aca="false">G666*100/F666</f>
        <v>100</v>
      </c>
      <c r="J666" s="28"/>
      <c r="K666" s="28"/>
    </row>
    <row r="667" s="27" customFormat="true" ht="25.5" hidden="false" customHeight="false" outlineLevel="0" collapsed="false">
      <c r="A667" s="23" t="s">
        <v>30</v>
      </c>
      <c r="B667" s="24" t="s">
        <v>33</v>
      </c>
      <c r="C667" s="24" t="s">
        <v>57</v>
      </c>
      <c r="D667" s="24" t="s">
        <v>139</v>
      </c>
      <c r="E667" s="24" t="s">
        <v>31</v>
      </c>
      <c r="F667" s="25" t="n">
        <v>263742.4</v>
      </c>
      <c r="G667" s="25" t="n">
        <v>263742.4</v>
      </c>
      <c r="H667" s="25" t="n">
        <f aca="false">G667*100/F667</f>
        <v>100</v>
      </c>
      <c r="J667" s="28"/>
      <c r="K667" s="28"/>
    </row>
    <row r="668" s="26" customFormat="true" ht="25.5" hidden="false" customHeight="false" outlineLevel="0" collapsed="false">
      <c r="A668" s="23" t="s">
        <v>32</v>
      </c>
      <c r="B668" s="24" t="s">
        <v>33</v>
      </c>
      <c r="C668" s="24" t="s">
        <v>57</v>
      </c>
      <c r="D668" s="24" t="s">
        <v>139</v>
      </c>
      <c r="E668" s="24" t="s">
        <v>33</v>
      </c>
      <c r="F668" s="25" t="n">
        <v>263742.4</v>
      </c>
      <c r="G668" s="25" t="n">
        <v>263742.4</v>
      </c>
      <c r="H668" s="25" t="n">
        <f aca="false">G668*100/F668</f>
        <v>100</v>
      </c>
      <c r="J668" s="4"/>
      <c r="K668" s="4"/>
    </row>
    <row r="669" s="26" customFormat="true" ht="25.5" hidden="false" customHeight="false" outlineLevel="0" collapsed="false">
      <c r="A669" s="29" t="s">
        <v>34</v>
      </c>
      <c r="B669" s="30" t="s">
        <v>33</v>
      </c>
      <c r="C669" s="30" t="s">
        <v>57</v>
      </c>
      <c r="D669" s="30" t="s">
        <v>139</v>
      </c>
      <c r="E669" s="30" t="s">
        <v>35</v>
      </c>
      <c r="F669" s="31" t="n">
        <v>263742.4</v>
      </c>
      <c r="G669" s="31" t="n">
        <v>263742.4</v>
      </c>
      <c r="H669" s="31" t="n">
        <f aca="false">G669*100/F669</f>
        <v>100</v>
      </c>
      <c r="J669" s="4"/>
      <c r="K669" s="4"/>
    </row>
    <row r="670" s="27" customFormat="true" ht="12.75" hidden="false" customHeight="false" outlineLevel="0" collapsed="false">
      <c r="A670" s="23" t="s">
        <v>36</v>
      </c>
      <c r="B670" s="24" t="s">
        <v>33</v>
      </c>
      <c r="C670" s="24" t="s">
        <v>57</v>
      </c>
      <c r="D670" s="24" t="s">
        <v>139</v>
      </c>
      <c r="E670" s="24" t="s">
        <v>37</v>
      </c>
      <c r="F670" s="25" t="n">
        <v>17522.32</v>
      </c>
      <c r="G670" s="25" t="n">
        <v>17522.32</v>
      </c>
      <c r="H670" s="25" t="n">
        <f aca="false">G670*100/F670</f>
        <v>100</v>
      </c>
      <c r="J670" s="28"/>
      <c r="K670" s="28"/>
    </row>
    <row r="671" s="26" customFormat="true" ht="12.75" hidden="false" customHeight="false" outlineLevel="0" collapsed="false">
      <c r="A671" s="23" t="s">
        <v>42</v>
      </c>
      <c r="B671" s="24" t="s">
        <v>33</v>
      </c>
      <c r="C671" s="24" t="s">
        <v>57</v>
      </c>
      <c r="D671" s="24" t="s">
        <v>139</v>
      </c>
      <c r="E671" s="24" t="s">
        <v>43</v>
      </c>
      <c r="F671" s="25" t="n">
        <v>17522.32</v>
      </c>
      <c r="G671" s="25" t="n">
        <v>17522.32</v>
      </c>
      <c r="H671" s="25" t="n">
        <f aca="false">G671*100/F671</f>
        <v>100</v>
      </c>
      <c r="J671" s="4"/>
      <c r="K671" s="4"/>
    </row>
    <row r="672" s="26" customFormat="true" ht="12.75" hidden="false" customHeight="false" outlineLevel="0" collapsed="false">
      <c r="A672" s="29" t="s">
        <v>44</v>
      </c>
      <c r="B672" s="30" t="s">
        <v>33</v>
      </c>
      <c r="C672" s="30" t="s">
        <v>57</v>
      </c>
      <c r="D672" s="30" t="s">
        <v>139</v>
      </c>
      <c r="E672" s="30" t="s">
        <v>45</v>
      </c>
      <c r="F672" s="31" t="n">
        <v>17522.32</v>
      </c>
      <c r="G672" s="31" t="n">
        <v>17522.32</v>
      </c>
      <c r="H672" s="31" t="n">
        <f aca="false">G672*100/F672</f>
        <v>100</v>
      </c>
      <c r="J672" s="4"/>
      <c r="K672" s="4"/>
    </row>
    <row r="673" s="27" customFormat="true" ht="25.5" hidden="false" customHeight="false" outlineLevel="0" collapsed="false">
      <c r="A673" s="23" t="s">
        <v>376</v>
      </c>
      <c r="B673" s="24" t="s">
        <v>33</v>
      </c>
      <c r="C673" s="24" t="s">
        <v>57</v>
      </c>
      <c r="D673" s="24" t="s">
        <v>377</v>
      </c>
      <c r="E673" s="24"/>
      <c r="F673" s="25" t="n">
        <v>7184153.62</v>
      </c>
      <c r="G673" s="25" t="n">
        <v>7148233.27</v>
      </c>
      <c r="H673" s="25" t="n">
        <f aca="false">G673*100/F673</f>
        <v>99.5000058197531</v>
      </c>
      <c r="J673" s="28"/>
      <c r="K673" s="28"/>
    </row>
    <row r="674" s="26" customFormat="true" ht="25.5" hidden="false" customHeight="false" outlineLevel="0" collapsed="false">
      <c r="A674" s="23" t="s">
        <v>30</v>
      </c>
      <c r="B674" s="24" t="s">
        <v>33</v>
      </c>
      <c r="C674" s="24" t="s">
        <v>57</v>
      </c>
      <c r="D674" s="24" t="s">
        <v>377</v>
      </c>
      <c r="E674" s="24" t="s">
        <v>31</v>
      </c>
      <c r="F674" s="25" t="n">
        <v>7184153.62</v>
      </c>
      <c r="G674" s="25" t="n">
        <v>7148233.27</v>
      </c>
      <c r="H674" s="25" t="n">
        <f aca="false">G674*100/F674</f>
        <v>99.5000058197531</v>
      </c>
      <c r="J674" s="4"/>
      <c r="K674" s="4"/>
    </row>
    <row r="675" s="27" customFormat="true" ht="25.5" hidden="false" customHeight="false" outlineLevel="0" collapsed="false">
      <c r="A675" s="23" t="s">
        <v>32</v>
      </c>
      <c r="B675" s="24" t="s">
        <v>33</v>
      </c>
      <c r="C675" s="24" t="s">
        <v>57</v>
      </c>
      <c r="D675" s="24" t="s">
        <v>377</v>
      </c>
      <c r="E675" s="24" t="s">
        <v>33</v>
      </c>
      <c r="F675" s="25" t="n">
        <v>7184153.62</v>
      </c>
      <c r="G675" s="25" t="n">
        <v>7148233.27</v>
      </c>
      <c r="H675" s="25" t="n">
        <f aca="false">G675*100/F675</f>
        <v>99.5000058197531</v>
      </c>
      <c r="J675" s="28"/>
      <c r="K675" s="28"/>
    </row>
    <row r="676" s="26" customFormat="true" ht="25.5" hidden="false" customHeight="false" outlineLevel="0" collapsed="false">
      <c r="A676" s="29" t="s">
        <v>34</v>
      </c>
      <c r="B676" s="30" t="s">
        <v>33</v>
      </c>
      <c r="C676" s="30" t="s">
        <v>57</v>
      </c>
      <c r="D676" s="30" t="s">
        <v>377</v>
      </c>
      <c r="E676" s="30" t="s">
        <v>35</v>
      </c>
      <c r="F676" s="31" t="n">
        <v>7184153.62</v>
      </c>
      <c r="G676" s="31" t="n">
        <v>7148233.27</v>
      </c>
      <c r="H676" s="31" t="n">
        <f aca="false">G676*100/F676</f>
        <v>99.5000058197531</v>
      </c>
      <c r="J676" s="4"/>
      <c r="K676" s="4"/>
    </row>
    <row r="677" s="27" customFormat="true" ht="12.75" hidden="false" customHeight="false" outlineLevel="0" collapsed="false">
      <c r="A677" s="23" t="s">
        <v>92</v>
      </c>
      <c r="B677" s="24" t="s">
        <v>33</v>
      </c>
      <c r="C677" s="24" t="s">
        <v>93</v>
      </c>
      <c r="D677" s="24"/>
      <c r="E677" s="24"/>
      <c r="F677" s="25" t="n">
        <v>59584064.76</v>
      </c>
      <c r="G677" s="25" t="n">
        <v>49646332.49</v>
      </c>
      <c r="H677" s="25" t="n">
        <f aca="false">G677*100/F677</f>
        <v>83.3214932381193</v>
      </c>
      <c r="J677" s="28"/>
      <c r="K677" s="28"/>
    </row>
    <row r="678" s="26" customFormat="true" ht="12.75" hidden="false" customHeight="false" outlineLevel="0" collapsed="false">
      <c r="A678" s="23" t="s">
        <v>124</v>
      </c>
      <c r="B678" s="24" t="s">
        <v>33</v>
      </c>
      <c r="C678" s="24" t="s">
        <v>125</v>
      </c>
      <c r="D678" s="24"/>
      <c r="E678" s="24"/>
      <c r="F678" s="25" t="n">
        <v>59584064.76</v>
      </c>
      <c r="G678" s="25" t="n">
        <v>49646332.49</v>
      </c>
      <c r="H678" s="25" t="n">
        <f aca="false">G678*100/F678</f>
        <v>83.3214932381193</v>
      </c>
      <c r="J678" s="4"/>
      <c r="K678" s="4"/>
    </row>
    <row r="679" s="27" customFormat="true" ht="51" hidden="false" customHeight="false" outlineLevel="0" collapsed="false">
      <c r="A679" s="23" t="s">
        <v>378</v>
      </c>
      <c r="B679" s="24" t="s">
        <v>33</v>
      </c>
      <c r="C679" s="24" t="s">
        <v>125</v>
      </c>
      <c r="D679" s="24" t="s">
        <v>379</v>
      </c>
      <c r="E679" s="24"/>
      <c r="F679" s="25" t="n">
        <v>6414930</v>
      </c>
      <c r="G679" s="25" t="n">
        <v>6414930</v>
      </c>
      <c r="H679" s="25" t="n">
        <f aca="false">G679*100/F679</f>
        <v>100</v>
      </c>
      <c r="J679" s="28"/>
      <c r="K679" s="28"/>
    </row>
    <row r="680" s="27" customFormat="true" ht="51" hidden="false" customHeight="false" outlineLevel="0" collapsed="false">
      <c r="A680" s="23" t="s">
        <v>380</v>
      </c>
      <c r="B680" s="24" t="s">
        <v>33</v>
      </c>
      <c r="C680" s="24" t="s">
        <v>125</v>
      </c>
      <c r="D680" s="24" t="s">
        <v>381</v>
      </c>
      <c r="E680" s="24"/>
      <c r="F680" s="25" t="n">
        <v>100000</v>
      </c>
      <c r="G680" s="25" t="n">
        <v>100000</v>
      </c>
      <c r="H680" s="25" t="n">
        <f aca="false">G680*100/F680</f>
        <v>100</v>
      </c>
      <c r="J680" s="28"/>
      <c r="K680" s="28"/>
    </row>
    <row r="681" s="27" customFormat="true" ht="12.75" hidden="false" customHeight="false" outlineLevel="0" collapsed="false">
      <c r="A681" s="23" t="s">
        <v>36</v>
      </c>
      <c r="B681" s="24" t="s">
        <v>33</v>
      </c>
      <c r="C681" s="24" t="s">
        <v>125</v>
      </c>
      <c r="D681" s="24" t="s">
        <v>381</v>
      </c>
      <c r="E681" s="24" t="s">
        <v>37</v>
      </c>
      <c r="F681" s="25" t="n">
        <v>100000</v>
      </c>
      <c r="G681" s="25" t="n">
        <v>100000</v>
      </c>
      <c r="H681" s="25" t="n">
        <f aca="false">G681*100/F681</f>
        <v>100</v>
      </c>
      <c r="J681" s="28"/>
      <c r="K681" s="28"/>
    </row>
    <row r="682" s="27" customFormat="true" ht="38.25" hidden="false" customHeight="false" outlineLevel="0" collapsed="false">
      <c r="A682" s="23" t="s">
        <v>100</v>
      </c>
      <c r="B682" s="24" t="s">
        <v>33</v>
      </c>
      <c r="C682" s="24" t="s">
        <v>125</v>
      </c>
      <c r="D682" s="24" t="s">
        <v>381</v>
      </c>
      <c r="E682" s="24" t="s">
        <v>101</v>
      </c>
      <c r="F682" s="25" t="n">
        <v>100000</v>
      </c>
      <c r="G682" s="25" t="n">
        <v>100000</v>
      </c>
      <c r="H682" s="25" t="n">
        <f aca="false">G682*100/F682</f>
        <v>100</v>
      </c>
      <c r="J682" s="28"/>
      <c r="K682" s="28"/>
    </row>
    <row r="683" s="27" customFormat="true" ht="51" hidden="false" customHeight="false" outlineLevel="0" collapsed="false">
      <c r="A683" s="23" t="s">
        <v>382</v>
      </c>
      <c r="B683" s="24" t="s">
        <v>33</v>
      </c>
      <c r="C683" s="24" t="s">
        <v>125</v>
      </c>
      <c r="D683" s="24" t="s">
        <v>383</v>
      </c>
      <c r="E683" s="24"/>
      <c r="F683" s="25" t="n">
        <v>110000</v>
      </c>
      <c r="G683" s="25" t="n">
        <v>110000</v>
      </c>
      <c r="H683" s="25" t="n">
        <f aca="false">G683*100/F683</f>
        <v>100</v>
      </c>
      <c r="J683" s="28"/>
      <c r="K683" s="28"/>
    </row>
    <row r="684" s="27" customFormat="true" ht="12.75" hidden="false" customHeight="false" outlineLevel="0" collapsed="false">
      <c r="A684" s="23" t="s">
        <v>36</v>
      </c>
      <c r="B684" s="24" t="s">
        <v>33</v>
      </c>
      <c r="C684" s="24" t="s">
        <v>125</v>
      </c>
      <c r="D684" s="24" t="s">
        <v>383</v>
      </c>
      <c r="E684" s="24" t="s">
        <v>37</v>
      </c>
      <c r="F684" s="25" t="n">
        <v>110000</v>
      </c>
      <c r="G684" s="25" t="n">
        <v>110000</v>
      </c>
      <c r="H684" s="25" t="n">
        <f aca="false">G684*100/F684</f>
        <v>100</v>
      </c>
      <c r="J684" s="28"/>
      <c r="K684" s="28"/>
    </row>
    <row r="685" s="27" customFormat="true" ht="38.25" hidden="false" customHeight="false" outlineLevel="0" collapsed="false">
      <c r="A685" s="23" t="s">
        <v>100</v>
      </c>
      <c r="B685" s="24" t="s">
        <v>33</v>
      </c>
      <c r="C685" s="24" t="s">
        <v>125</v>
      </c>
      <c r="D685" s="24" t="s">
        <v>383</v>
      </c>
      <c r="E685" s="24" t="s">
        <v>101</v>
      </c>
      <c r="F685" s="25" t="n">
        <v>110000</v>
      </c>
      <c r="G685" s="25" t="n">
        <v>110000</v>
      </c>
      <c r="H685" s="25" t="n">
        <f aca="false">G685*100/F685</f>
        <v>100</v>
      </c>
      <c r="J685" s="28"/>
      <c r="K685" s="28"/>
    </row>
    <row r="686" s="27" customFormat="true" ht="51" hidden="false" customHeight="false" outlineLevel="0" collapsed="false">
      <c r="A686" s="23" t="s">
        <v>384</v>
      </c>
      <c r="B686" s="24" t="s">
        <v>33</v>
      </c>
      <c r="C686" s="24" t="s">
        <v>125</v>
      </c>
      <c r="D686" s="24" t="s">
        <v>385</v>
      </c>
      <c r="E686" s="24"/>
      <c r="F686" s="25" t="n">
        <v>100000</v>
      </c>
      <c r="G686" s="25" t="n">
        <v>100000</v>
      </c>
      <c r="H686" s="25" t="n">
        <f aca="false">G686*100/F686</f>
        <v>100</v>
      </c>
      <c r="J686" s="28"/>
      <c r="K686" s="28"/>
    </row>
    <row r="687" s="27" customFormat="true" ht="12.75" hidden="false" customHeight="false" outlineLevel="0" collapsed="false">
      <c r="A687" s="23" t="s">
        <v>36</v>
      </c>
      <c r="B687" s="24" t="s">
        <v>33</v>
      </c>
      <c r="C687" s="24" t="s">
        <v>125</v>
      </c>
      <c r="D687" s="24" t="s">
        <v>385</v>
      </c>
      <c r="E687" s="24" t="s">
        <v>37</v>
      </c>
      <c r="F687" s="25" t="n">
        <v>100000</v>
      </c>
      <c r="G687" s="25" t="n">
        <v>100000</v>
      </c>
      <c r="H687" s="25" t="n">
        <f aca="false">G687*100/F687</f>
        <v>100</v>
      </c>
      <c r="J687" s="28"/>
      <c r="K687" s="28"/>
    </row>
    <row r="688" s="27" customFormat="true" ht="38.25" hidden="false" customHeight="false" outlineLevel="0" collapsed="false">
      <c r="A688" s="23" t="s">
        <v>100</v>
      </c>
      <c r="B688" s="24" t="s">
        <v>33</v>
      </c>
      <c r="C688" s="24" t="s">
        <v>125</v>
      </c>
      <c r="D688" s="24" t="s">
        <v>385</v>
      </c>
      <c r="E688" s="24" t="s">
        <v>101</v>
      </c>
      <c r="F688" s="25" t="n">
        <v>100000</v>
      </c>
      <c r="G688" s="25" t="n">
        <v>100000</v>
      </c>
      <c r="H688" s="25" t="n">
        <f aca="false">G688*100/F688</f>
        <v>100</v>
      </c>
      <c r="J688" s="28"/>
      <c r="K688" s="28"/>
    </row>
    <row r="689" s="27" customFormat="true" ht="76.5" hidden="false" customHeight="false" outlineLevel="0" collapsed="false">
      <c r="A689" s="33" t="s">
        <v>386</v>
      </c>
      <c r="B689" s="24" t="s">
        <v>33</v>
      </c>
      <c r="C689" s="24" t="s">
        <v>125</v>
      </c>
      <c r="D689" s="24" t="s">
        <v>387</v>
      </c>
      <c r="E689" s="24"/>
      <c r="F689" s="25" t="n">
        <v>100000</v>
      </c>
      <c r="G689" s="25" t="n">
        <v>100000</v>
      </c>
      <c r="H689" s="25" t="n">
        <f aca="false">G689*100/F689</f>
        <v>100</v>
      </c>
      <c r="J689" s="28"/>
      <c r="K689" s="28"/>
    </row>
    <row r="690" s="27" customFormat="true" ht="12.75" hidden="false" customHeight="false" outlineLevel="0" collapsed="false">
      <c r="A690" s="23" t="s">
        <v>36</v>
      </c>
      <c r="B690" s="24" t="s">
        <v>33</v>
      </c>
      <c r="C690" s="24" t="s">
        <v>125</v>
      </c>
      <c r="D690" s="24" t="s">
        <v>387</v>
      </c>
      <c r="E690" s="24" t="s">
        <v>37</v>
      </c>
      <c r="F690" s="25" t="n">
        <v>100000</v>
      </c>
      <c r="G690" s="25" t="n">
        <v>100000</v>
      </c>
      <c r="H690" s="25" t="n">
        <f aca="false">G690*100/F690</f>
        <v>100</v>
      </c>
      <c r="J690" s="28"/>
      <c r="K690" s="28"/>
    </row>
    <row r="691" s="27" customFormat="true" ht="38.25" hidden="false" customHeight="false" outlineLevel="0" collapsed="false">
      <c r="A691" s="23" t="s">
        <v>100</v>
      </c>
      <c r="B691" s="24" t="s">
        <v>33</v>
      </c>
      <c r="C691" s="24" t="s">
        <v>125</v>
      </c>
      <c r="D691" s="24" t="s">
        <v>387</v>
      </c>
      <c r="E691" s="24" t="s">
        <v>101</v>
      </c>
      <c r="F691" s="25" t="n">
        <v>100000</v>
      </c>
      <c r="G691" s="25" t="n">
        <v>100000</v>
      </c>
      <c r="H691" s="25" t="n">
        <f aca="false">G691*100/F691</f>
        <v>100</v>
      </c>
      <c r="J691" s="28"/>
      <c r="K691" s="28"/>
    </row>
    <row r="692" s="26" customFormat="true" ht="38.25" hidden="false" customHeight="false" outlineLevel="0" collapsed="false">
      <c r="A692" s="23" t="s">
        <v>388</v>
      </c>
      <c r="B692" s="24" t="s">
        <v>33</v>
      </c>
      <c r="C692" s="24" t="s">
        <v>125</v>
      </c>
      <c r="D692" s="24" t="s">
        <v>389</v>
      </c>
      <c r="E692" s="24"/>
      <c r="F692" s="25" t="n">
        <v>96000</v>
      </c>
      <c r="G692" s="25" t="n">
        <v>96000</v>
      </c>
      <c r="H692" s="25" t="n">
        <f aca="false">G692*100/F692</f>
        <v>100</v>
      </c>
      <c r="J692" s="4"/>
      <c r="K692" s="4"/>
    </row>
    <row r="693" s="27" customFormat="true" ht="25.5" hidden="false" customHeight="false" outlineLevel="0" collapsed="false">
      <c r="A693" s="23" t="s">
        <v>30</v>
      </c>
      <c r="B693" s="24" t="s">
        <v>33</v>
      </c>
      <c r="C693" s="24" t="s">
        <v>125</v>
      </c>
      <c r="D693" s="24" t="s">
        <v>389</v>
      </c>
      <c r="E693" s="24" t="s">
        <v>31</v>
      </c>
      <c r="F693" s="25" t="n">
        <v>96000</v>
      </c>
      <c r="G693" s="25" t="n">
        <v>96000</v>
      </c>
      <c r="H693" s="25" t="n">
        <f aca="false">G693*100/F693</f>
        <v>100</v>
      </c>
      <c r="J693" s="28"/>
      <c r="K693" s="28"/>
    </row>
    <row r="694" s="27" customFormat="true" ht="25.5" hidden="false" customHeight="false" outlineLevel="0" collapsed="false">
      <c r="A694" s="23" t="s">
        <v>32</v>
      </c>
      <c r="B694" s="24" t="s">
        <v>33</v>
      </c>
      <c r="C694" s="24" t="s">
        <v>125</v>
      </c>
      <c r="D694" s="24" t="s">
        <v>389</v>
      </c>
      <c r="E694" s="24" t="s">
        <v>33</v>
      </c>
      <c r="F694" s="25" t="n">
        <v>96000</v>
      </c>
      <c r="G694" s="25" t="n">
        <v>96000</v>
      </c>
      <c r="H694" s="25" t="n">
        <f aca="false">G694*100/F694</f>
        <v>100</v>
      </c>
      <c r="J694" s="28"/>
      <c r="K694" s="28"/>
    </row>
    <row r="695" s="26" customFormat="true" ht="25.5" hidden="false" customHeight="false" outlineLevel="0" collapsed="false">
      <c r="A695" s="29" t="s">
        <v>34</v>
      </c>
      <c r="B695" s="30" t="s">
        <v>33</v>
      </c>
      <c r="C695" s="30" t="s">
        <v>125</v>
      </c>
      <c r="D695" s="30" t="s">
        <v>389</v>
      </c>
      <c r="E695" s="30" t="s">
        <v>35</v>
      </c>
      <c r="F695" s="31" t="n">
        <v>96000</v>
      </c>
      <c r="G695" s="31" t="n">
        <v>96000</v>
      </c>
      <c r="H695" s="31" t="n">
        <f aca="false">G695*100/F695</f>
        <v>100</v>
      </c>
      <c r="J695" s="4"/>
      <c r="K695" s="4"/>
    </row>
    <row r="696" s="27" customFormat="true" ht="38.25" hidden="false" customHeight="false" outlineLevel="0" collapsed="false">
      <c r="A696" s="23" t="s">
        <v>390</v>
      </c>
      <c r="B696" s="24" t="s">
        <v>33</v>
      </c>
      <c r="C696" s="24" t="s">
        <v>125</v>
      </c>
      <c r="D696" s="24" t="s">
        <v>391</v>
      </c>
      <c r="E696" s="24"/>
      <c r="F696" s="25" t="n">
        <v>4712930</v>
      </c>
      <c r="G696" s="25" t="n">
        <v>4712930</v>
      </c>
      <c r="H696" s="25" t="n">
        <f aca="false">G696*100/F696</f>
        <v>100</v>
      </c>
      <c r="J696" s="28"/>
      <c r="K696" s="28"/>
    </row>
    <row r="697" s="26" customFormat="true" ht="12.75" hidden="false" customHeight="false" outlineLevel="0" collapsed="false">
      <c r="A697" s="23" t="s">
        <v>36</v>
      </c>
      <c r="B697" s="24" t="s">
        <v>33</v>
      </c>
      <c r="C697" s="24" t="s">
        <v>125</v>
      </c>
      <c r="D697" s="24" t="s">
        <v>391</v>
      </c>
      <c r="E697" s="24" t="s">
        <v>37</v>
      </c>
      <c r="F697" s="25" t="n">
        <v>4712930</v>
      </c>
      <c r="G697" s="25" t="n">
        <v>4712930</v>
      </c>
      <c r="H697" s="25" t="n">
        <f aca="false">G697*100/F697</f>
        <v>100</v>
      </c>
      <c r="J697" s="4"/>
      <c r="K697" s="4"/>
    </row>
    <row r="698" s="27" customFormat="true" ht="38.25" hidden="false" customHeight="false" outlineLevel="0" collapsed="false">
      <c r="A698" s="23" t="s">
        <v>100</v>
      </c>
      <c r="B698" s="24" t="s">
        <v>33</v>
      </c>
      <c r="C698" s="24" t="s">
        <v>125</v>
      </c>
      <c r="D698" s="24" t="s">
        <v>391</v>
      </c>
      <c r="E698" s="24" t="s">
        <v>101</v>
      </c>
      <c r="F698" s="25" t="n">
        <v>4712930</v>
      </c>
      <c r="G698" s="25" t="n">
        <v>4712930</v>
      </c>
      <c r="H698" s="25" t="n">
        <f aca="false">G698*100/F698</f>
        <v>100</v>
      </c>
      <c r="J698" s="28"/>
      <c r="K698" s="28"/>
    </row>
    <row r="699" s="27" customFormat="true" ht="38.25" hidden="false" customHeight="false" outlineLevel="0" collapsed="false">
      <c r="A699" s="23" t="s">
        <v>392</v>
      </c>
      <c r="B699" s="24" t="s">
        <v>33</v>
      </c>
      <c r="C699" s="24" t="s">
        <v>125</v>
      </c>
      <c r="D699" s="24" t="s">
        <v>393</v>
      </c>
      <c r="E699" s="24"/>
      <c r="F699" s="25" t="n">
        <v>1196000</v>
      </c>
      <c r="G699" s="25" t="n">
        <v>1196000</v>
      </c>
      <c r="H699" s="25" t="n">
        <f aca="false">G699*100/F699</f>
        <v>100</v>
      </c>
      <c r="J699" s="28"/>
      <c r="K699" s="28"/>
    </row>
    <row r="700" s="27" customFormat="true" ht="12.75" hidden="false" customHeight="false" outlineLevel="0" collapsed="false">
      <c r="A700" s="23" t="s">
        <v>36</v>
      </c>
      <c r="B700" s="24" t="s">
        <v>33</v>
      </c>
      <c r="C700" s="24" t="s">
        <v>125</v>
      </c>
      <c r="D700" s="24" t="s">
        <v>393</v>
      </c>
      <c r="E700" s="24" t="s">
        <v>37</v>
      </c>
      <c r="F700" s="25" t="n">
        <v>1196000</v>
      </c>
      <c r="G700" s="25" t="n">
        <v>1196000</v>
      </c>
      <c r="H700" s="25" t="n">
        <f aca="false">G700*100/F700</f>
        <v>100</v>
      </c>
      <c r="J700" s="28"/>
      <c r="K700" s="28"/>
    </row>
    <row r="701" s="27" customFormat="true" ht="38.25" hidden="false" customHeight="false" outlineLevel="0" collapsed="false">
      <c r="A701" s="23" t="s">
        <v>100</v>
      </c>
      <c r="B701" s="24" t="s">
        <v>33</v>
      </c>
      <c r="C701" s="24" t="s">
        <v>125</v>
      </c>
      <c r="D701" s="24" t="s">
        <v>393</v>
      </c>
      <c r="E701" s="24" t="s">
        <v>101</v>
      </c>
      <c r="F701" s="25" t="n">
        <v>1196000</v>
      </c>
      <c r="G701" s="25" t="n">
        <v>1196000</v>
      </c>
      <c r="H701" s="25" t="n">
        <f aca="false">G701*100/F701</f>
        <v>100</v>
      </c>
      <c r="J701" s="28"/>
      <c r="K701" s="28"/>
    </row>
    <row r="702" s="27" customFormat="true" ht="12.75" hidden="false" customHeight="false" outlineLevel="0" collapsed="false">
      <c r="A702" s="23" t="s">
        <v>16</v>
      </c>
      <c r="B702" s="24" t="s">
        <v>33</v>
      </c>
      <c r="C702" s="24" t="s">
        <v>125</v>
      </c>
      <c r="D702" s="24" t="s">
        <v>17</v>
      </c>
      <c r="E702" s="24"/>
      <c r="F702" s="25" t="n">
        <v>53169134.76</v>
      </c>
      <c r="G702" s="25" t="n">
        <v>43231402.49</v>
      </c>
      <c r="H702" s="25" t="n">
        <f aca="false">G702*100/F702</f>
        <v>81.3092082185315</v>
      </c>
      <c r="J702" s="28"/>
      <c r="K702" s="28"/>
    </row>
    <row r="703" s="27" customFormat="true" ht="153" hidden="false" customHeight="false" outlineLevel="0" collapsed="false">
      <c r="A703" s="33" t="s">
        <v>394</v>
      </c>
      <c r="B703" s="24" t="s">
        <v>33</v>
      </c>
      <c r="C703" s="24" t="s">
        <v>125</v>
      </c>
      <c r="D703" s="24" t="s">
        <v>395</v>
      </c>
      <c r="E703" s="24"/>
      <c r="F703" s="25" t="n">
        <v>52719134.76</v>
      </c>
      <c r="G703" s="25" t="n">
        <v>42781402.49</v>
      </c>
      <c r="H703" s="25" t="n">
        <f aca="false">G703*100/F703</f>
        <v>81.1496673546696</v>
      </c>
      <c r="J703" s="28"/>
      <c r="K703" s="28"/>
    </row>
    <row r="704" s="27" customFormat="true" ht="12.75" hidden="false" customHeight="false" outlineLevel="0" collapsed="false">
      <c r="A704" s="23" t="s">
        <v>36</v>
      </c>
      <c r="B704" s="24" t="s">
        <v>33</v>
      </c>
      <c r="C704" s="24" t="s">
        <v>125</v>
      </c>
      <c r="D704" s="24" t="s">
        <v>395</v>
      </c>
      <c r="E704" s="24" t="s">
        <v>37</v>
      </c>
      <c r="F704" s="25" t="n">
        <v>52719134.76</v>
      </c>
      <c r="G704" s="25" t="n">
        <v>42781402.49</v>
      </c>
      <c r="H704" s="25" t="n">
        <f aca="false">G704*100/F704</f>
        <v>81.1496673546696</v>
      </c>
      <c r="J704" s="28"/>
      <c r="K704" s="28"/>
    </row>
    <row r="705" s="26" customFormat="true" ht="38.25" hidden="false" customHeight="false" outlineLevel="0" collapsed="false">
      <c r="A705" s="23" t="s">
        <v>100</v>
      </c>
      <c r="B705" s="24" t="s">
        <v>33</v>
      </c>
      <c r="C705" s="24" t="s">
        <v>125</v>
      </c>
      <c r="D705" s="24" t="s">
        <v>395</v>
      </c>
      <c r="E705" s="24" t="s">
        <v>101</v>
      </c>
      <c r="F705" s="25" t="n">
        <v>52719134.76</v>
      </c>
      <c r="G705" s="25" t="n">
        <v>42781402.49</v>
      </c>
      <c r="H705" s="25" t="n">
        <f aca="false">G705*100/F705</f>
        <v>81.1496673546696</v>
      </c>
      <c r="J705" s="4"/>
      <c r="K705" s="4"/>
    </row>
    <row r="706" s="27" customFormat="true" ht="38.25" hidden="false" customHeight="false" outlineLevel="0" collapsed="false">
      <c r="A706" s="23" t="s">
        <v>396</v>
      </c>
      <c r="B706" s="24" t="s">
        <v>33</v>
      </c>
      <c r="C706" s="24" t="s">
        <v>125</v>
      </c>
      <c r="D706" s="24" t="s">
        <v>397</v>
      </c>
      <c r="E706" s="24"/>
      <c r="F706" s="25" t="n">
        <v>450000</v>
      </c>
      <c r="G706" s="25" t="n">
        <v>450000</v>
      </c>
      <c r="H706" s="25" t="n">
        <f aca="false">G706*100/F706</f>
        <v>100</v>
      </c>
      <c r="J706" s="28"/>
      <c r="K706" s="28"/>
    </row>
    <row r="707" s="27" customFormat="true" ht="12.75" hidden="false" customHeight="false" outlineLevel="0" collapsed="false">
      <c r="A707" s="23" t="s">
        <v>36</v>
      </c>
      <c r="B707" s="24" t="s">
        <v>33</v>
      </c>
      <c r="C707" s="24" t="s">
        <v>125</v>
      </c>
      <c r="D707" s="24" t="s">
        <v>397</v>
      </c>
      <c r="E707" s="24" t="s">
        <v>37</v>
      </c>
      <c r="F707" s="25" t="n">
        <v>450000</v>
      </c>
      <c r="G707" s="25" t="n">
        <v>450000</v>
      </c>
      <c r="H707" s="25" t="n">
        <f aca="false">G707*100/F707</f>
        <v>100</v>
      </c>
      <c r="J707" s="28"/>
      <c r="K707" s="28"/>
    </row>
    <row r="708" s="27" customFormat="true" ht="38.25" hidden="false" customHeight="false" outlineLevel="0" collapsed="false">
      <c r="A708" s="23" t="s">
        <v>100</v>
      </c>
      <c r="B708" s="24" t="s">
        <v>33</v>
      </c>
      <c r="C708" s="24" t="s">
        <v>125</v>
      </c>
      <c r="D708" s="24" t="s">
        <v>397</v>
      </c>
      <c r="E708" s="24" t="s">
        <v>101</v>
      </c>
      <c r="F708" s="25" t="n">
        <v>450000</v>
      </c>
      <c r="G708" s="25" t="n">
        <v>450000</v>
      </c>
      <c r="H708" s="25" t="n">
        <f aca="false">G708*100/F708</f>
        <v>100</v>
      </c>
      <c r="J708" s="28"/>
      <c r="K708" s="28"/>
    </row>
    <row r="709" s="27" customFormat="true" ht="12.75" hidden="false" customHeight="false" outlineLevel="0" collapsed="false">
      <c r="A709" s="23" t="s">
        <v>192</v>
      </c>
      <c r="B709" s="24" t="s">
        <v>33</v>
      </c>
      <c r="C709" s="24" t="s">
        <v>193</v>
      </c>
      <c r="D709" s="24"/>
      <c r="E709" s="24"/>
      <c r="F709" s="25" t="n">
        <v>489971600</v>
      </c>
      <c r="G709" s="25" t="n">
        <v>489957210.32</v>
      </c>
      <c r="H709" s="25" t="n">
        <f aca="false">G709*100/F709</f>
        <v>99.9970631603954</v>
      </c>
      <c r="J709" s="28"/>
      <c r="K709" s="28"/>
    </row>
    <row r="710" s="27" customFormat="true" ht="12.75" hidden="false" customHeight="false" outlineLevel="0" collapsed="false">
      <c r="A710" s="23" t="s">
        <v>194</v>
      </c>
      <c r="B710" s="24" t="s">
        <v>33</v>
      </c>
      <c r="C710" s="24" t="s">
        <v>195</v>
      </c>
      <c r="D710" s="24"/>
      <c r="E710" s="24"/>
      <c r="F710" s="25" t="n">
        <v>489971600</v>
      </c>
      <c r="G710" s="25" t="n">
        <v>489957210.32</v>
      </c>
      <c r="H710" s="25" t="n">
        <f aca="false">G710*100/F710</f>
        <v>99.9970631603954</v>
      </c>
      <c r="J710" s="28"/>
      <c r="K710" s="28"/>
    </row>
    <row r="711" s="27" customFormat="true" ht="76.5" hidden="false" customHeight="false" outlineLevel="0" collapsed="false">
      <c r="A711" s="33" t="s">
        <v>292</v>
      </c>
      <c r="B711" s="24" t="s">
        <v>33</v>
      </c>
      <c r="C711" s="24" t="s">
        <v>195</v>
      </c>
      <c r="D711" s="24" t="s">
        <v>293</v>
      </c>
      <c r="E711" s="24"/>
      <c r="F711" s="25" t="n">
        <v>481981900</v>
      </c>
      <c r="G711" s="25" t="n">
        <v>481981900</v>
      </c>
      <c r="H711" s="25" t="n">
        <f aca="false">G711*100/F711</f>
        <v>100</v>
      </c>
      <c r="J711" s="28"/>
      <c r="K711" s="28"/>
    </row>
    <row r="712" s="27" customFormat="true" ht="114.75" hidden="false" customHeight="false" outlineLevel="0" collapsed="false">
      <c r="A712" s="33" t="s">
        <v>301</v>
      </c>
      <c r="B712" s="24" t="s">
        <v>33</v>
      </c>
      <c r="C712" s="24" t="s">
        <v>195</v>
      </c>
      <c r="D712" s="24" t="s">
        <v>302</v>
      </c>
      <c r="E712" s="24"/>
      <c r="F712" s="25" t="n">
        <v>481981900</v>
      </c>
      <c r="G712" s="25" t="n">
        <v>481981900</v>
      </c>
      <c r="H712" s="25" t="n">
        <f aca="false">G712*100/F712</f>
        <v>100</v>
      </c>
      <c r="J712" s="28"/>
      <c r="K712" s="28"/>
    </row>
    <row r="713" s="27" customFormat="true" ht="51" hidden="false" customHeight="false" outlineLevel="0" collapsed="false">
      <c r="A713" s="23" t="s">
        <v>398</v>
      </c>
      <c r="B713" s="24" t="s">
        <v>33</v>
      </c>
      <c r="C713" s="24" t="s">
        <v>195</v>
      </c>
      <c r="D713" s="24" t="s">
        <v>399</v>
      </c>
      <c r="E713" s="24"/>
      <c r="F713" s="25" t="n">
        <v>481981900</v>
      </c>
      <c r="G713" s="25" t="n">
        <v>481981900</v>
      </c>
      <c r="H713" s="25" t="n">
        <f aca="false">G713*100/F713</f>
        <v>100</v>
      </c>
      <c r="J713" s="28"/>
      <c r="K713" s="28"/>
    </row>
    <row r="714" s="27" customFormat="true" ht="25.5" hidden="false" customHeight="false" outlineLevel="0" collapsed="false">
      <c r="A714" s="23" t="s">
        <v>30</v>
      </c>
      <c r="B714" s="24" t="s">
        <v>33</v>
      </c>
      <c r="C714" s="24" t="s">
        <v>195</v>
      </c>
      <c r="D714" s="24" t="s">
        <v>399</v>
      </c>
      <c r="E714" s="24" t="s">
        <v>31</v>
      </c>
      <c r="F714" s="25" t="n">
        <v>481981900</v>
      </c>
      <c r="G714" s="25" t="n">
        <v>481981900</v>
      </c>
      <c r="H714" s="25" t="n">
        <f aca="false">G714*100/F714</f>
        <v>100</v>
      </c>
      <c r="J714" s="28"/>
      <c r="K714" s="28"/>
    </row>
    <row r="715" s="26" customFormat="true" ht="25.5" hidden="false" customHeight="false" outlineLevel="0" collapsed="false">
      <c r="A715" s="23" t="s">
        <v>32</v>
      </c>
      <c r="B715" s="24" t="s">
        <v>33</v>
      </c>
      <c r="C715" s="24" t="s">
        <v>195</v>
      </c>
      <c r="D715" s="24" t="s">
        <v>399</v>
      </c>
      <c r="E715" s="24" t="s">
        <v>33</v>
      </c>
      <c r="F715" s="25" t="n">
        <v>481981900</v>
      </c>
      <c r="G715" s="25" t="n">
        <v>481981900</v>
      </c>
      <c r="H715" s="25" t="n">
        <f aca="false">G715*100/F715</f>
        <v>100</v>
      </c>
      <c r="J715" s="4"/>
      <c r="K715" s="4"/>
    </row>
    <row r="716" s="26" customFormat="true" ht="25.5" hidden="false" customHeight="false" outlineLevel="0" collapsed="false">
      <c r="A716" s="29" t="s">
        <v>34</v>
      </c>
      <c r="B716" s="30" t="s">
        <v>33</v>
      </c>
      <c r="C716" s="30" t="s">
        <v>195</v>
      </c>
      <c r="D716" s="30" t="s">
        <v>399</v>
      </c>
      <c r="E716" s="30" t="s">
        <v>35</v>
      </c>
      <c r="F716" s="31" t="n">
        <v>481981900</v>
      </c>
      <c r="G716" s="31" t="n">
        <v>481981900</v>
      </c>
      <c r="H716" s="31" t="n">
        <f aca="false">G716*100/F716</f>
        <v>100</v>
      </c>
      <c r="J716" s="4"/>
      <c r="K716" s="4"/>
    </row>
    <row r="717" s="27" customFormat="true" ht="63.75" hidden="false" customHeight="false" outlineLevel="0" collapsed="false">
      <c r="A717" s="33" t="s">
        <v>126</v>
      </c>
      <c r="B717" s="24" t="s">
        <v>33</v>
      </c>
      <c r="C717" s="24" t="s">
        <v>195</v>
      </c>
      <c r="D717" s="24" t="s">
        <v>127</v>
      </c>
      <c r="E717" s="24"/>
      <c r="F717" s="25" t="n">
        <v>7989700</v>
      </c>
      <c r="G717" s="25" t="n">
        <v>7975310.32</v>
      </c>
      <c r="H717" s="25" t="n">
        <f aca="false">G717*100/F717</f>
        <v>99.8198971175388</v>
      </c>
      <c r="J717" s="28"/>
      <c r="K717" s="28"/>
    </row>
    <row r="718" s="26" customFormat="true" ht="76.5" hidden="false" customHeight="false" outlineLevel="0" collapsed="false">
      <c r="A718" s="33" t="s">
        <v>400</v>
      </c>
      <c r="B718" s="24" t="s">
        <v>33</v>
      </c>
      <c r="C718" s="24" t="s">
        <v>195</v>
      </c>
      <c r="D718" s="24" t="s">
        <v>401</v>
      </c>
      <c r="E718" s="24"/>
      <c r="F718" s="25" t="n">
        <v>7989700</v>
      </c>
      <c r="G718" s="25" t="n">
        <v>7975310.32</v>
      </c>
      <c r="H718" s="25" t="n">
        <f aca="false">G718*100/F718</f>
        <v>99.8198971175388</v>
      </c>
      <c r="J718" s="4"/>
      <c r="K718" s="4"/>
    </row>
    <row r="719" s="27" customFormat="true" ht="25.5" hidden="false" customHeight="false" outlineLevel="0" collapsed="false">
      <c r="A719" s="23" t="s">
        <v>30</v>
      </c>
      <c r="B719" s="24" t="s">
        <v>33</v>
      </c>
      <c r="C719" s="24" t="s">
        <v>195</v>
      </c>
      <c r="D719" s="24" t="s">
        <v>401</v>
      </c>
      <c r="E719" s="24" t="s">
        <v>31</v>
      </c>
      <c r="F719" s="25" t="n">
        <v>7989700</v>
      </c>
      <c r="G719" s="25" t="n">
        <v>7975310.32</v>
      </c>
      <c r="H719" s="25" t="n">
        <f aca="false">G719*100/F719</f>
        <v>99.8198971175388</v>
      </c>
      <c r="J719" s="28"/>
      <c r="K719" s="28"/>
    </row>
    <row r="720" s="27" customFormat="true" ht="25.5" hidden="false" customHeight="false" outlineLevel="0" collapsed="false">
      <c r="A720" s="23" t="s">
        <v>32</v>
      </c>
      <c r="B720" s="24" t="s">
        <v>33</v>
      </c>
      <c r="C720" s="24" t="s">
        <v>195</v>
      </c>
      <c r="D720" s="24" t="s">
        <v>401</v>
      </c>
      <c r="E720" s="24" t="s">
        <v>33</v>
      </c>
      <c r="F720" s="25" t="n">
        <v>7989700</v>
      </c>
      <c r="G720" s="25" t="n">
        <v>7975310.32</v>
      </c>
      <c r="H720" s="25" t="n">
        <f aca="false">G720*100/F720</f>
        <v>99.8198971175388</v>
      </c>
      <c r="J720" s="28"/>
      <c r="K720" s="28"/>
    </row>
    <row r="721" s="26" customFormat="true" ht="25.5" hidden="false" customHeight="false" outlineLevel="0" collapsed="false">
      <c r="A721" s="29" t="s">
        <v>34</v>
      </c>
      <c r="B721" s="30" t="s">
        <v>33</v>
      </c>
      <c r="C721" s="30" t="s">
        <v>195</v>
      </c>
      <c r="D721" s="30" t="s">
        <v>401</v>
      </c>
      <c r="E721" s="30" t="s">
        <v>35</v>
      </c>
      <c r="F721" s="31" t="n">
        <v>7989700</v>
      </c>
      <c r="G721" s="31" t="n">
        <v>7975310.32</v>
      </c>
      <c r="H721" s="31" t="n">
        <f aca="false">G721*100/F721</f>
        <v>99.8198971175388</v>
      </c>
      <c r="J721" s="4"/>
      <c r="K721" s="4"/>
    </row>
    <row r="722" s="26" customFormat="true" ht="25.5" hidden="false" customHeight="false" outlineLevel="0" collapsed="false">
      <c r="A722" s="23" t="s">
        <v>402</v>
      </c>
      <c r="B722" s="24" t="s">
        <v>403</v>
      </c>
      <c r="C722" s="24"/>
      <c r="D722" s="24"/>
      <c r="E722" s="24"/>
      <c r="F722" s="25" t="n">
        <v>643877411.76</v>
      </c>
      <c r="G722" s="25" t="n">
        <v>611180797.18</v>
      </c>
      <c r="H722" s="25" t="n">
        <f aca="false">G722*100/F722</f>
        <v>94.9219192997273</v>
      </c>
      <c r="J722" s="4"/>
      <c r="K722" s="4"/>
    </row>
    <row r="723" s="27" customFormat="true" ht="12.75" hidden="false" customHeight="false" outlineLevel="0" collapsed="false">
      <c r="A723" s="23" t="s">
        <v>192</v>
      </c>
      <c r="B723" s="24" t="s">
        <v>403</v>
      </c>
      <c r="C723" s="24" t="s">
        <v>193</v>
      </c>
      <c r="D723" s="24"/>
      <c r="E723" s="24"/>
      <c r="F723" s="25" t="n">
        <v>643877411.76</v>
      </c>
      <c r="G723" s="25" t="n">
        <v>611180797.18</v>
      </c>
      <c r="H723" s="25" t="n">
        <f aca="false">G723*100/F723</f>
        <v>94.9219192997273</v>
      </c>
      <c r="J723" s="28"/>
      <c r="K723" s="28"/>
    </row>
    <row r="724" s="27" customFormat="true" ht="12.75" hidden="false" customHeight="false" outlineLevel="0" collapsed="false">
      <c r="A724" s="23" t="s">
        <v>404</v>
      </c>
      <c r="B724" s="24" t="s">
        <v>403</v>
      </c>
      <c r="C724" s="24" t="s">
        <v>405</v>
      </c>
      <c r="D724" s="24"/>
      <c r="E724" s="24"/>
      <c r="F724" s="25" t="n">
        <v>21534532.8</v>
      </c>
      <c r="G724" s="25" t="n">
        <v>21273472.1</v>
      </c>
      <c r="H724" s="25" t="n">
        <f aca="false">G724*100/F724</f>
        <v>98.787711335906</v>
      </c>
      <c r="J724" s="28"/>
      <c r="K724" s="28"/>
    </row>
    <row r="725" s="27" customFormat="true" ht="51" hidden="false" customHeight="false" outlineLevel="0" collapsed="false">
      <c r="A725" s="23" t="s">
        <v>406</v>
      </c>
      <c r="B725" s="24" t="s">
        <v>403</v>
      </c>
      <c r="C725" s="24" t="s">
        <v>405</v>
      </c>
      <c r="D725" s="24" t="s">
        <v>407</v>
      </c>
      <c r="E725" s="24"/>
      <c r="F725" s="25" t="n">
        <v>21534532.8</v>
      </c>
      <c r="G725" s="25" t="n">
        <v>21273472.1</v>
      </c>
      <c r="H725" s="25" t="n">
        <f aca="false">G725*100/F725</f>
        <v>98.787711335906</v>
      </c>
      <c r="J725" s="28"/>
      <c r="K725" s="28"/>
    </row>
    <row r="726" s="26" customFormat="true" ht="63.75" hidden="false" customHeight="false" outlineLevel="0" collapsed="false">
      <c r="A726" s="33" t="s">
        <v>408</v>
      </c>
      <c r="B726" s="24" t="s">
        <v>403</v>
      </c>
      <c r="C726" s="24" t="s">
        <v>405</v>
      </c>
      <c r="D726" s="24" t="s">
        <v>409</v>
      </c>
      <c r="E726" s="24"/>
      <c r="F726" s="25" t="n">
        <v>21534532.8</v>
      </c>
      <c r="G726" s="25" t="n">
        <v>21273472.1</v>
      </c>
      <c r="H726" s="25" t="n">
        <f aca="false">G726*100/F726</f>
        <v>98.787711335906</v>
      </c>
      <c r="J726" s="4"/>
      <c r="K726" s="4"/>
    </row>
    <row r="727" s="27" customFormat="true" ht="38.25" hidden="false" customHeight="false" outlineLevel="0" collapsed="false">
      <c r="A727" s="23" t="s">
        <v>410</v>
      </c>
      <c r="B727" s="24" t="s">
        <v>403</v>
      </c>
      <c r="C727" s="24" t="s">
        <v>405</v>
      </c>
      <c r="D727" s="24" t="s">
        <v>411</v>
      </c>
      <c r="E727" s="24"/>
      <c r="F727" s="25" t="n">
        <v>19621540</v>
      </c>
      <c r="G727" s="25" t="n">
        <v>19586819.62</v>
      </c>
      <c r="H727" s="25" t="n">
        <f aca="false">G727*100/F727</f>
        <v>99.8230496688843</v>
      </c>
      <c r="J727" s="28"/>
      <c r="K727" s="28"/>
    </row>
    <row r="728" s="27" customFormat="true" ht="12.75" hidden="false" customHeight="false" outlineLevel="0" collapsed="false">
      <c r="A728" s="23" t="s">
        <v>200</v>
      </c>
      <c r="B728" s="24" t="s">
        <v>403</v>
      </c>
      <c r="C728" s="24" t="s">
        <v>405</v>
      </c>
      <c r="D728" s="24" t="s">
        <v>411</v>
      </c>
      <c r="E728" s="24" t="s">
        <v>201</v>
      </c>
      <c r="F728" s="25" t="n">
        <v>19621540</v>
      </c>
      <c r="G728" s="25" t="n">
        <v>19586819.62</v>
      </c>
      <c r="H728" s="25" t="n">
        <f aca="false">G728*100/F728</f>
        <v>99.8230496688843</v>
      </c>
      <c r="J728" s="28"/>
      <c r="K728" s="28"/>
    </row>
    <row r="729" s="27" customFormat="true" ht="12.75" hidden="false" customHeight="false" outlineLevel="0" collapsed="false">
      <c r="A729" s="23" t="s">
        <v>210</v>
      </c>
      <c r="B729" s="24" t="s">
        <v>403</v>
      </c>
      <c r="C729" s="24" t="s">
        <v>405</v>
      </c>
      <c r="D729" s="24" t="s">
        <v>411</v>
      </c>
      <c r="E729" s="24" t="s">
        <v>211</v>
      </c>
      <c r="F729" s="25" t="n">
        <v>19621540</v>
      </c>
      <c r="G729" s="25" t="n">
        <v>19586819.62</v>
      </c>
      <c r="H729" s="25" t="n">
        <f aca="false">G729*100/F729</f>
        <v>99.8230496688843</v>
      </c>
      <c r="J729" s="28"/>
      <c r="K729" s="28"/>
    </row>
    <row r="730" s="26" customFormat="true" ht="12.75" hidden="false" customHeight="false" outlineLevel="0" collapsed="false">
      <c r="A730" s="29" t="s">
        <v>412</v>
      </c>
      <c r="B730" s="30" t="s">
        <v>403</v>
      </c>
      <c r="C730" s="30" t="s">
        <v>405</v>
      </c>
      <c r="D730" s="30" t="s">
        <v>411</v>
      </c>
      <c r="E730" s="30" t="s">
        <v>413</v>
      </c>
      <c r="F730" s="31" t="n">
        <v>19621540</v>
      </c>
      <c r="G730" s="31" t="n">
        <v>19586819.62</v>
      </c>
      <c r="H730" s="31" t="n">
        <f aca="false">G730*100/F730</f>
        <v>99.8230496688843</v>
      </c>
      <c r="J730" s="4"/>
      <c r="K730" s="4"/>
    </row>
    <row r="731" s="27" customFormat="true" ht="25.5" hidden="false" customHeight="false" outlineLevel="0" collapsed="false">
      <c r="A731" s="23" t="s">
        <v>414</v>
      </c>
      <c r="B731" s="24" t="s">
        <v>403</v>
      </c>
      <c r="C731" s="24" t="s">
        <v>405</v>
      </c>
      <c r="D731" s="24" t="s">
        <v>415</v>
      </c>
      <c r="E731" s="24"/>
      <c r="F731" s="25" t="n">
        <v>1912992.8</v>
      </c>
      <c r="G731" s="25" t="n">
        <v>1686652.48</v>
      </c>
      <c r="H731" s="25" t="n">
        <f aca="false">G731*100/F731</f>
        <v>88.1682607482893</v>
      </c>
      <c r="J731" s="28"/>
      <c r="K731" s="28"/>
    </row>
    <row r="732" s="26" customFormat="true" ht="12.75" hidden="false" customHeight="false" outlineLevel="0" collapsed="false">
      <c r="A732" s="23" t="s">
        <v>200</v>
      </c>
      <c r="B732" s="24" t="s">
        <v>403</v>
      </c>
      <c r="C732" s="24" t="s">
        <v>405</v>
      </c>
      <c r="D732" s="24" t="s">
        <v>415</v>
      </c>
      <c r="E732" s="24" t="s">
        <v>201</v>
      </c>
      <c r="F732" s="25" t="n">
        <v>1912992.8</v>
      </c>
      <c r="G732" s="25" t="n">
        <v>1686652.48</v>
      </c>
      <c r="H732" s="25" t="n">
        <f aca="false">G732*100/F732</f>
        <v>88.1682607482893</v>
      </c>
      <c r="J732" s="4"/>
      <c r="K732" s="4"/>
    </row>
    <row r="733" s="27" customFormat="true" ht="12.75" hidden="false" customHeight="false" outlineLevel="0" collapsed="false">
      <c r="A733" s="23" t="s">
        <v>210</v>
      </c>
      <c r="B733" s="24" t="s">
        <v>403</v>
      </c>
      <c r="C733" s="24" t="s">
        <v>405</v>
      </c>
      <c r="D733" s="24" t="s">
        <v>415</v>
      </c>
      <c r="E733" s="24" t="s">
        <v>211</v>
      </c>
      <c r="F733" s="25" t="n">
        <v>1912992.8</v>
      </c>
      <c r="G733" s="25" t="n">
        <v>1686652.48</v>
      </c>
      <c r="H733" s="25" t="n">
        <f aca="false">G733*100/F733</f>
        <v>88.1682607482893</v>
      </c>
      <c r="J733" s="28"/>
      <c r="K733" s="28"/>
    </row>
    <row r="734" s="26" customFormat="true" ht="12.75" hidden="false" customHeight="false" outlineLevel="0" collapsed="false">
      <c r="A734" s="29" t="s">
        <v>412</v>
      </c>
      <c r="B734" s="30" t="s">
        <v>403</v>
      </c>
      <c r="C734" s="30" t="s">
        <v>405</v>
      </c>
      <c r="D734" s="30" t="s">
        <v>415</v>
      </c>
      <c r="E734" s="30" t="s">
        <v>413</v>
      </c>
      <c r="F734" s="31" t="n">
        <v>1912992.8</v>
      </c>
      <c r="G734" s="31" t="n">
        <v>1686652.48</v>
      </c>
      <c r="H734" s="31" t="n">
        <f aca="false">G734*100/F734</f>
        <v>88.1682607482893</v>
      </c>
      <c r="J734" s="4"/>
      <c r="K734" s="4"/>
    </row>
    <row r="735" s="26" customFormat="true" ht="12.75" hidden="false" customHeight="false" outlineLevel="0" collapsed="false">
      <c r="A735" s="23" t="s">
        <v>194</v>
      </c>
      <c r="B735" s="24" t="s">
        <v>403</v>
      </c>
      <c r="C735" s="24" t="s">
        <v>195</v>
      </c>
      <c r="D735" s="24"/>
      <c r="E735" s="24"/>
      <c r="F735" s="25" t="n">
        <v>573537258.56</v>
      </c>
      <c r="G735" s="25" t="n">
        <v>541635077.7</v>
      </c>
      <c r="H735" s="25" t="n">
        <f aca="false">G735*100/F735</f>
        <v>94.4376445673124</v>
      </c>
      <c r="J735" s="4"/>
      <c r="K735" s="4"/>
    </row>
    <row r="736" s="27" customFormat="true" ht="38.25" hidden="false" customHeight="false" outlineLevel="0" collapsed="false">
      <c r="A736" s="23" t="s">
        <v>416</v>
      </c>
      <c r="B736" s="24" t="s">
        <v>403</v>
      </c>
      <c r="C736" s="24" t="s">
        <v>195</v>
      </c>
      <c r="D736" s="24" t="s">
        <v>417</v>
      </c>
      <c r="E736" s="24"/>
      <c r="F736" s="25" t="n">
        <v>24933106.73</v>
      </c>
      <c r="G736" s="25" t="n">
        <v>21977553.12</v>
      </c>
      <c r="H736" s="25" t="n">
        <f aca="false">G736*100/F736</f>
        <v>88.1460676280513</v>
      </c>
      <c r="J736" s="28"/>
      <c r="K736" s="28"/>
    </row>
    <row r="737" s="27" customFormat="true" ht="76.5" hidden="false" customHeight="false" outlineLevel="0" collapsed="false">
      <c r="A737" s="33" t="s">
        <v>418</v>
      </c>
      <c r="B737" s="24" t="s">
        <v>403</v>
      </c>
      <c r="C737" s="24" t="s">
        <v>195</v>
      </c>
      <c r="D737" s="24" t="s">
        <v>419</v>
      </c>
      <c r="E737" s="24"/>
      <c r="F737" s="25" t="n">
        <v>2934900</v>
      </c>
      <c r="G737" s="25" t="n">
        <v>2485790</v>
      </c>
      <c r="H737" s="25" t="n">
        <f aca="false">G737*100/F737</f>
        <v>84.6976046884051</v>
      </c>
      <c r="J737" s="28"/>
      <c r="K737" s="28"/>
    </row>
    <row r="738" s="27" customFormat="true" ht="25.5" hidden="false" customHeight="false" outlineLevel="0" collapsed="false">
      <c r="A738" s="23" t="s">
        <v>30</v>
      </c>
      <c r="B738" s="24" t="s">
        <v>403</v>
      </c>
      <c r="C738" s="24" t="s">
        <v>195</v>
      </c>
      <c r="D738" s="24" t="s">
        <v>419</v>
      </c>
      <c r="E738" s="24" t="s">
        <v>31</v>
      </c>
      <c r="F738" s="25" t="n">
        <v>57500</v>
      </c>
      <c r="G738" s="25" t="n">
        <v>17790</v>
      </c>
      <c r="H738" s="25" t="n">
        <f aca="false">G738*100/F738</f>
        <v>30.9391304347826</v>
      </c>
      <c r="J738" s="28"/>
      <c r="K738" s="28"/>
    </row>
    <row r="739" s="27" customFormat="true" ht="25.5" hidden="false" customHeight="false" outlineLevel="0" collapsed="false">
      <c r="A739" s="23" t="s">
        <v>32</v>
      </c>
      <c r="B739" s="24" t="s">
        <v>403</v>
      </c>
      <c r="C739" s="24" t="s">
        <v>195</v>
      </c>
      <c r="D739" s="24" t="s">
        <v>419</v>
      </c>
      <c r="E739" s="24" t="s">
        <v>33</v>
      </c>
      <c r="F739" s="25" t="n">
        <v>57500</v>
      </c>
      <c r="G739" s="25" t="n">
        <v>17790</v>
      </c>
      <c r="H739" s="25" t="n">
        <f aca="false">G739*100/F739</f>
        <v>30.9391304347826</v>
      </c>
      <c r="J739" s="28"/>
      <c r="K739" s="28"/>
    </row>
    <row r="740" s="26" customFormat="true" ht="25.5" hidden="false" customHeight="false" outlineLevel="0" collapsed="false">
      <c r="A740" s="29" t="s">
        <v>34</v>
      </c>
      <c r="B740" s="30" t="s">
        <v>403</v>
      </c>
      <c r="C740" s="30" t="s">
        <v>195</v>
      </c>
      <c r="D740" s="30" t="s">
        <v>419</v>
      </c>
      <c r="E740" s="30" t="s">
        <v>35</v>
      </c>
      <c r="F740" s="31" t="n">
        <v>57500</v>
      </c>
      <c r="G740" s="31" t="n">
        <v>17790</v>
      </c>
      <c r="H740" s="31" t="n">
        <f aca="false">G740*100/F740</f>
        <v>30.9391304347826</v>
      </c>
      <c r="J740" s="4"/>
      <c r="K740" s="4"/>
    </row>
    <row r="741" s="27" customFormat="true" ht="12.75" hidden="false" customHeight="false" outlineLevel="0" collapsed="false">
      <c r="A741" s="23" t="s">
        <v>200</v>
      </c>
      <c r="B741" s="24" t="s">
        <v>403</v>
      </c>
      <c r="C741" s="24" t="s">
        <v>195</v>
      </c>
      <c r="D741" s="24" t="s">
        <v>419</v>
      </c>
      <c r="E741" s="24" t="s">
        <v>201</v>
      </c>
      <c r="F741" s="25" t="n">
        <v>2877400</v>
      </c>
      <c r="G741" s="25" t="n">
        <v>2468000</v>
      </c>
      <c r="H741" s="25" t="n">
        <f aca="false">G741*100/F741</f>
        <v>85.7718773893098</v>
      </c>
      <c r="J741" s="28"/>
      <c r="K741" s="28"/>
    </row>
    <row r="742" s="27" customFormat="true" ht="25.5" hidden="false" customHeight="false" outlineLevel="0" collapsed="false">
      <c r="A742" s="23" t="s">
        <v>202</v>
      </c>
      <c r="B742" s="24" t="s">
        <v>403</v>
      </c>
      <c r="C742" s="24" t="s">
        <v>195</v>
      </c>
      <c r="D742" s="24" t="s">
        <v>419</v>
      </c>
      <c r="E742" s="24" t="s">
        <v>203</v>
      </c>
      <c r="F742" s="25" t="n">
        <v>2877400</v>
      </c>
      <c r="G742" s="25" t="n">
        <v>2468000</v>
      </c>
      <c r="H742" s="25" t="n">
        <f aca="false">G742*100/F742</f>
        <v>85.7718773893098</v>
      </c>
      <c r="J742" s="28"/>
      <c r="K742" s="28"/>
    </row>
    <row r="743" s="26" customFormat="true" ht="25.5" hidden="false" customHeight="false" outlineLevel="0" collapsed="false">
      <c r="A743" s="29" t="s">
        <v>216</v>
      </c>
      <c r="B743" s="30" t="s">
        <v>403</v>
      </c>
      <c r="C743" s="30" t="s">
        <v>195</v>
      </c>
      <c r="D743" s="30" t="s">
        <v>419</v>
      </c>
      <c r="E743" s="30" t="s">
        <v>217</v>
      </c>
      <c r="F743" s="31" t="n">
        <v>2877400</v>
      </c>
      <c r="G743" s="31" t="n">
        <v>2468000</v>
      </c>
      <c r="H743" s="31" t="n">
        <f aca="false">G743*100/F743</f>
        <v>85.7718773893098</v>
      </c>
      <c r="J743" s="4"/>
      <c r="K743" s="4"/>
    </row>
    <row r="744" s="27" customFormat="true" ht="102" hidden="false" customHeight="false" outlineLevel="0" collapsed="false">
      <c r="A744" s="33" t="s">
        <v>420</v>
      </c>
      <c r="B744" s="24" t="s">
        <v>403</v>
      </c>
      <c r="C744" s="24" t="s">
        <v>195</v>
      </c>
      <c r="D744" s="24" t="s">
        <v>421</v>
      </c>
      <c r="E744" s="24"/>
      <c r="F744" s="25" t="n">
        <v>21998206.73</v>
      </c>
      <c r="G744" s="25" t="n">
        <v>19491763.12</v>
      </c>
      <c r="H744" s="25" t="n">
        <f aca="false">G744*100/F744</f>
        <v>88.6061457610459</v>
      </c>
      <c r="J744" s="28"/>
      <c r="K744" s="28"/>
    </row>
    <row r="745" s="27" customFormat="true" ht="25.5" hidden="false" customHeight="false" outlineLevel="0" collapsed="false">
      <c r="A745" s="23" t="s">
        <v>30</v>
      </c>
      <c r="B745" s="24" t="s">
        <v>403</v>
      </c>
      <c r="C745" s="24" t="s">
        <v>195</v>
      </c>
      <c r="D745" s="24" t="s">
        <v>421</v>
      </c>
      <c r="E745" s="24" t="s">
        <v>31</v>
      </c>
      <c r="F745" s="25" t="n">
        <v>343960</v>
      </c>
      <c r="G745" s="25" t="n">
        <v>206987.61</v>
      </c>
      <c r="H745" s="25" t="n">
        <f aca="false">G745*100/F745</f>
        <v>60.1778142807303</v>
      </c>
      <c r="J745" s="28"/>
      <c r="K745" s="28"/>
    </row>
    <row r="746" s="27" customFormat="true" ht="25.5" hidden="false" customHeight="false" outlineLevel="0" collapsed="false">
      <c r="A746" s="23" t="s">
        <v>32</v>
      </c>
      <c r="B746" s="24" t="s">
        <v>403</v>
      </c>
      <c r="C746" s="24" t="s">
        <v>195</v>
      </c>
      <c r="D746" s="24" t="s">
        <v>421</v>
      </c>
      <c r="E746" s="24" t="s">
        <v>33</v>
      </c>
      <c r="F746" s="25" t="n">
        <v>343960</v>
      </c>
      <c r="G746" s="25" t="n">
        <v>206987.61</v>
      </c>
      <c r="H746" s="25" t="n">
        <f aca="false">G746*100/F746</f>
        <v>60.1778142807303</v>
      </c>
      <c r="J746" s="28"/>
      <c r="K746" s="28"/>
    </row>
    <row r="747" s="26" customFormat="true" ht="25.5" hidden="false" customHeight="false" outlineLevel="0" collapsed="false">
      <c r="A747" s="29" t="s">
        <v>34</v>
      </c>
      <c r="B747" s="30" t="s">
        <v>403</v>
      </c>
      <c r="C747" s="30" t="s">
        <v>195</v>
      </c>
      <c r="D747" s="30" t="s">
        <v>421</v>
      </c>
      <c r="E747" s="30" t="s">
        <v>35</v>
      </c>
      <c r="F747" s="31" t="n">
        <v>343960</v>
      </c>
      <c r="G747" s="31" t="n">
        <v>206987.61</v>
      </c>
      <c r="H747" s="31" t="n">
        <f aca="false">G747*100/F747</f>
        <v>60.1778142807303</v>
      </c>
      <c r="J747" s="4"/>
      <c r="K747" s="4"/>
    </row>
    <row r="748" s="27" customFormat="true" ht="12.75" hidden="false" customHeight="false" outlineLevel="0" collapsed="false">
      <c r="A748" s="23" t="s">
        <v>200</v>
      </c>
      <c r="B748" s="24" t="s">
        <v>403</v>
      </c>
      <c r="C748" s="24" t="s">
        <v>195</v>
      </c>
      <c r="D748" s="24" t="s">
        <v>421</v>
      </c>
      <c r="E748" s="24" t="s">
        <v>201</v>
      </c>
      <c r="F748" s="25" t="n">
        <v>21654246.73</v>
      </c>
      <c r="G748" s="25" t="n">
        <v>19284775.51</v>
      </c>
      <c r="H748" s="25" t="n">
        <f aca="false">G748*100/F748</f>
        <v>89.0577065573133</v>
      </c>
      <c r="J748" s="28"/>
      <c r="K748" s="28"/>
    </row>
    <row r="749" s="27" customFormat="true" ht="25.5" hidden="false" customHeight="false" outlineLevel="0" collapsed="false">
      <c r="A749" s="23" t="s">
        <v>202</v>
      </c>
      <c r="B749" s="24" t="s">
        <v>403</v>
      </c>
      <c r="C749" s="24" t="s">
        <v>195</v>
      </c>
      <c r="D749" s="24" t="s">
        <v>421</v>
      </c>
      <c r="E749" s="24" t="s">
        <v>203</v>
      </c>
      <c r="F749" s="25" t="n">
        <v>21654246.73</v>
      </c>
      <c r="G749" s="25" t="n">
        <v>19284775.51</v>
      </c>
      <c r="H749" s="25" t="n">
        <f aca="false">G749*100/F749</f>
        <v>89.0577065573133</v>
      </c>
      <c r="J749" s="28"/>
      <c r="K749" s="28"/>
    </row>
    <row r="750" s="26" customFormat="true" ht="25.5" hidden="false" customHeight="false" outlineLevel="0" collapsed="false">
      <c r="A750" s="29" t="s">
        <v>216</v>
      </c>
      <c r="B750" s="30" t="s">
        <v>403</v>
      </c>
      <c r="C750" s="30" t="s">
        <v>195</v>
      </c>
      <c r="D750" s="30" t="s">
        <v>421</v>
      </c>
      <c r="E750" s="30" t="s">
        <v>217</v>
      </c>
      <c r="F750" s="31" t="n">
        <v>21654246.73</v>
      </c>
      <c r="G750" s="31" t="n">
        <v>19284775.51</v>
      </c>
      <c r="H750" s="31" t="n">
        <f aca="false">G750*100/F750</f>
        <v>89.0577065573133</v>
      </c>
      <c r="J750" s="4"/>
      <c r="K750" s="4"/>
    </row>
    <row r="751" s="27" customFormat="true" ht="51" hidden="false" customHeight="false" outlineLevel="0" collapsed="false">
      <c r="A751" s="23" t="s">
        <v>406</v>
      </c>
      <c r="B751" s="24" t="s">
        <v>403</v>
      </c>
      <c r="C751" s="24" t="s">
        <v>195</v>
      </c>
      <c r="D751" s="24" t="s">
        <v>407</v>
      </c>
      <c r="E751" s="24"/>
      <c r="F751" s="25" t="n">
        <v>447439751.83</v>
      </c>
      <c r="G751" s="25" t="n">
        <v>418493124.58</v>
      </c>
      <c r="H751" s="25" t="n">
        <f aca="false">G751*100/F751</f>
        <v>93.5306089520186</v>
      </c>
      <c r="J751" s="28"/>
      <c r="K751" s="28"/>
    </row>
    <row r="752" s="27" customFormat="true" ht="63.75" hidden="false" customHeight="false" outlineLevel="0" collapsed="false">
      <c r="A752" s="33" t="s">
        <v>408</v>
      </c>
      <c r="B752" s="24" t="s">
        <v>403</v>
      </c>
      <c r="C752" s="24" t="s">
        <v>195</v>
      </c>
      <c r="D752" s="24" t="s">
        <v>409</v>
      </c>
      <c r="E752" s="24"/>
      <c r="F752" s="25" t="n">
        <v>206302574.71</v>
      </c>
      <c r="G752" s="25" t="n">
        <v>197287462.6</v>
      </c>
      <c r="H752" s="25" t="n">
        <f aca="false">G752*100/F752</f>
        <v>95.6301504609564</v>
      </c>
      <c r="J752" s="28"/>
      <c r="K752" s="28"/>
    </row>
    <row r="753" s="27" customFormat="true" ht="63.75" hidden="false" customHeight="false" outlineLevel="0" collapsed="false">
      <c r="A753" s="23" t="s">
        <v>422</v>
      </c>
      <c r="B753" s="24" t="s">
        <v>403</v>
      </c>
      <c r="C753" s="24" t="s">
        <v>195</v>
      </c>
      <c r="D753" s="24" t="s">
        <v>423</v>
      </c>
      <c r="E753" s="24"/>
      <c r="F753" s="25" t="n">
        <v>9495490</v>
      </c>
      <c r="G753" s="25" t="n">
        <v>9370175.2</v>
      </c>
      <c r="H753" s="25" t="n">
        <f aca="false">G753*100/F753</f>
        <v>98.6802703178035</v>
      </c>
      <c r="J753" s="28"/>
      <c r="K753" s="28"/>
    </row>
    <row r="754" s="26" customFormat="true" ht="25.5" hidden="false" customHeight="false" outlineLevel="0" collapsed="false">
      <c r="A754" s="23" t="s">
        <v>30</v>
      </c>
      <c r="B754" s="24" t="s">
        <v>403</v>
      </c>
      <c r="C754" s="24" t="s">
        <v>195</v>
      </c>
      <c r="D754" s="24" t="s">
        <v>423</v>
      </c>
      <c r="E754" s="24" t="s">
        <v>31</v>
      </c>
      <c r="F754" s="25" t="n">
        <v>167125</v>
      </c>
      <c r="G754" s="25" t="n">
        <v>47209.75</v>
      </c>
      <c r="H754" s="25" t="n">
        <f aca="false">G754*100/F754</f>
        <v>28.248167539267</v>
      </c>
      <c r="J754" s="4"/>
      <c r="K754" s="4"/>
    </row>
    <row r="755" s="27" customFormat="true" ht="25.5" hidden="false" customHeight="false" outlineLevel="0" collapsed="false">
      <c r="A755" s="23" t="s">
        <v>32</v>
      </c>
      <c r="B755" s="24" t="s">
        <v>403</v>
      </c>
      <c r="C755" s="24" t="s">
        <v>195</v>
      </c>
      <c r="D755" s="24" t="s">
        <v>423</v>
      </c>
      <c r="E755" s="24" t="s">
        <v>33</v>
      </c>
      <c r="F755" s="25" t="n">
        <v>167125</v>
      </c>
      <c r="G755" s="25" t="n">
        <v>47209.75</v>
      </c>
      <c r="H755" s="25" t="n">
        <f aca="false">G755*100/F755</f>
        <v>28.248167539267</v>
      </c>
      <c r="J755" s="28"/>
      <c r="K755" s="28"/>
    </row>
    <row r="756" s="26" customFormat="true" ht="25.5" hidden="false" customHeight="false" outlineLevel="0" collapsed="false">
      <c r="A756" s="29" t="s">
        <v>34</v>
      </c>
      <c r="B756" s="30" t="s">
        <v>403</v>
      </c>
      <c r="C756" s="30" t="s">
        <v>195</v>
      </c>
      <c r="D756" s="30" t="s">
        <v>423</v>
      </c>
      <c r="E756" s="30" t="s">
        <v>35</v>
      </c>
      <c r="F756" s="31" t="n">
        <v>167125</v>
      </c>
      <c r="G756" s="31" t="n">
        <v>47209.75</v>
      </c>
      <c r="H756" s="31" t="n">
        <f aca="false">G756*100/F756</f>
        <v>28.248167539267</v>
      </c>
      <c r="J756" s="4"/>
      <c r="K756" s="4"/>
    </row>
    <row r="757" s="27" customFormat="true" ht="12.75" hidden="false" customHeight="false" outlineLevel="0" collapsed="false">
      <c r="A757" s="23" t="s">
        <v>200</v>
      </c>
      <c r="B757" s="24" t="s">
        <v>403</v>
      </c>
      <c r="C757" s="24" t="s">
        <v>195</v>
      </c>
      <c r="D757" s="24" t="s">
        <v>423</v>
      </c>
      <c r="E757" s="24" t="s">
        <v>201</v>
      </c>
      <c r="F757" s="25" t="n">
        <v>9328365</v>
      </c>
      <c r="G757" s="25" t="n">
        <v>9322965.45</v>
      </c>
      <c r="H757" s="25" t="n">
        <f aca="false">G757*100/F757</f>
        <v>99.9421168661389</v>
      </c>
      <c r="J757" s="28"/>
      <c r="K757" s="28"/>
    </row>
    <row r="758" s="26" customFormat="true" ht="25.5" hidden="false" customHeight="false" outlineLevel="0" collapsed="false">
      <c r="A758" s="23" t="s">
        <v>202</v>
      </c>
      <c r="B758" s="24" t="s">
        <v>403</v>
      </c>
      <c r="C758" s="24" t="s">
        <v>195</v>
      </c>
      <c r="D758" s="24" t="s">
        <v>423</v>
      </c>
      <c r="E758" s="24" t="s">
        <v>203</v>
      </c>
      <c r="F758" s="25" t="n">
        <v>9328365</v>
      </c>
      <c r="G758" s="25" t="n">
        <v>9322965.45</v>
      </c>
      <c r="H758" s="25" t="n">
        <f aca="false">G758*100/F758</f>
        <v>99.9421168661389</v>
      </c>
      <c r="J758" s="4"/>
      <c r="K758" s="4"/>
    </row>
    <row r="759" s="26" customFormat="true" ht="25.5" hidden="false" customHeight="false" outlineLevel="0" collapsed="false">
      <c r="A759" s="29" t="s">
        <v>216</v>
      </c>
      <c r="B759" s="30" t="s">
        <v>403</v>
      </c>
      <c r="C759" s="30" t="s">
        <v>195</v>
      </c>
      <c r="D759" s="30" t="s">
        <v>423</v>
      </c>
      <c r="E759" s="30" t="s">
        <v>217</v>
      </c>
      <c r="F759" s="31" t="n">
        <v>9328365</v>
      </c>
      <c r="G759" s="31" t="n">
        <v>9322965.45</v>
      </c>
      <c r="H759" s="31" t="n">
        <f aca="false">G759*100/F759</f>
        <v>99.9421168661389</v>
      </c>
      <c r="J759" s="4"/>
      <c r="K759" s="4"/>
    </row>
    <row r="760" s="27" customFormat="true" ht="127.5" hidden="false" customHeight="false" outlineLevel="0" collapsed="false">
      <c r="A760" s="33" t="s">
        <v>424</v>
      </c>
      <c r="B760" s="24" t="s">
        <v>403</v>
      </c>
      <c r="C760" s="24" t="s">
        <v>195</v>
      </c>
      <c r="D760" s="24" t="s">
        <v>425</v>
      </c>
      <c r="E760" s="24"/>
      <c r="F760" s="25" t="n">
        <v>45624</v>
      </c>
      <c r="G760" s="25" t="n">
        <v>45624</v>
      </c>
      <c r="H760" s="25" t="n">
        <f aca="false">G760*100/F760</f>
        <v>100</v>
      </c>
      <c r="J760" s="28"/>
      <c r="K760" s="28"/>
    </row>
    <row r="761" s="26" customFormat="true" ht="12.75" hidden="false" customHeight="false" outlineLevel="0" collapsed="false">
      <c r="A761" s="23" t="s">
        <v>200</v>
      </c>
      <c r="B761" s="24" t="s">
        <v>403</v>
      </c>
      <c r="C761" s="24" t="s">
        <v>195</v>
      </c>
      <c r="D761" s="24" t="s">
        <v>425</v>
      </c>
      <c r="E761" s="24" t="s">
        <v>201</v>
      </c>
      <c r="F761" s="25" t="n">
        <v>45624</v>
      </c>
      <c r="G761" s="25" t="n">
        <v>45624</v>
      </c>
      <c r="H761" s="25" t="n">
        <f aca="false">G761*100/F761</f>
        <v>100</v>
      </c>
      <c r="J761" s="4"/>
      <c r="K761" s="4"/>
    </row>
    <row r="762" s="27" customFormat="true" ht="25.5" hidden="false" customHeight="false" outlineLevel="0" collapsed="false">
      <c r="A762" s="23" t="s">
        <v>202</v>
      </c>
      <c r="B762" s="24" t="s">
        <v>403</v>
      </c>
      <c r="C762" s="24" t="s">
        <v>195</v>
      </c>
      <c r="D762" s="24" t="s">
        <v>425</v>
      </c>
      <c r="E762" s="24" t="s">
        <v>203</v>
      </c>
      <c r="F762" s="25" t="n">
        <v>45624</v>
      </c>
      <c r="G762" s="25" t="n">
        <v>45624</v>
      </c>
      <c r="H762" s="25" t="n">
        <f aca="false">G762*100/F762</f>
        <v>100</v>
      </c>
      <c r="J762" s="28"/>
      <c r="K762" s="28"/>
    </row>
    <row r="763" s="26" customFormat="true" ht="25.5" hidden="false" customHeight="false" outlineLevel="0" collapsed="false">
      <c r="A763" s="29" t="s">
        <v>216</v>
      </c>
      <c r="B763" s="30" t="s">
        <v>403</v>
      </c>
      <c r="C763" s="30" t="s">
        <v>195</v>
      </c>
      <c r="D763" s="30" t="s">
        <v>425</v>
      </c>
      <c r="E763" s="30" t="s">
        <v>217</v>
      </c>
      <c r="F763" s="31" t="n">
        <v>45624</v>
      </c>
      <c r="G763" s="31" t="n">
        <v>45624</v>
      </c>
      <c r="H763" s="31" t="n">
        <f aca="false">G763*100/F763</f>
        <v>100</v>
      </c>
      <c r="J763" s="4"/>
      <c r="K763" s="4"/>
    </row>
    <row r="764" s="27" customFormat="true" ht="25.5" hidden="false" customHeight="false" outlineLevel="0" collapsed="false">
      <c r="A764" s="23" t="s">
        <v>426</v>
      </c>
      <c r="B764" s="24" t="s">
        <v>403</v>
      </c>
      <c r="C764" s="24" t="s">
        <v>195</v>
      </c>
      <c r="D764" s="24" t="s">
        <v>427</v>
      </c>
      <c r="E764" s="24"/>
      <c r="F764" s="25" t="n">
        <v>206365.08</v>
      </c>
      <c r="G764" s="25" t="n">
        <v>206365.08</v>
      </c>
      <c r="H764" s="25" t="n">
        <f aca="false">G764*100/F764</f>
        <v>100</v>
      </c>
      <c r="J764" s="28"/>
      <c r="K764" s="28"/>
    </row>
    <row r="765" s="26" customFormat="true" ht="25.5" hidden="false" customHeight="false" outlineLevel="0" collapsed="false">
      <c r="A765" s="23" t="s">
        <v>30</v>
      </c>
      <c r="B765" s="24" t="s">
        <v>403</v>
      </c>
      <c r="C765" s="24" t="s">
        <v>195</v>
      </c>
      <c r="D765" s="24" t="s">
        <v>427</v>
      </c>
      <c r="E765" s="24" t="s">
        <v>31</v>
      </c>
      <c r="F765" s="25" t="n">
        <v>2776.68</v>
      </c>
      <c r="G765" s="25" t="n">
        <v>2776.68</v>
      </c>
      <c r="H765" s="25" t="n">
        <f aca="false">G765*100/F765</f>
        <v>100</v>
      </c>
      <c r="J765" s="4"/>
      <c r="K765" s="4"/>
    </row>
    <row r="766" s="27" customFormat="true" ht="25.5" hidden="false" customHeight="false" outlineLevel="0" collapsed="false">
      <c r="A766" s="23" t="s">
        <v>32</v>
      </c>
      <c r="B766" s="24" t="s">
        <v>403</v>
      </c>
      <c r="C766" s="24" t="s">
        <v>195</v>
      </c>
      <c r="D766" s="24" t="s">
        <v>427</v>
      </c>
      <c r="E766" s="24" t="s">
        <v>33</v>
      </c>
      <c r="F766" s="25" t="n">
        <v>2776.68</v>
      </c>
      <c r="G766" s="25" t="n">
        <v>2776.68</v>
      </c>
      <c r="H766" s="25" t="n">
        <f aca="false">G766*100/F766</f>
        <v>100</v>
      </c>
      <c r="J766" s="28"/>
      <c r="K766" s="28"/>
    </row>
    <row r="767" s="26" customFormat="true" ht="25.5" hidden="false" customHeight="false" outlineLevel="0" collapsed="false">
      <c r="A767" s="29" t="s">
        <v>34</v>
      </c>
      <c r="B767" s="30" t="s">
        <v>403</v>
      </c>
      <c r="C767" s="30" t="s">
        <v>195</v>
      </c>
      <c r="D767" s="30" t="s">
        <v>427</v>
      </c>
      <c r="E767" s="30" t="s">
        <v>35</v>
      </c>
      <c r="F767" s="31" t="n">
        <v>2776.68</v>
      </c>
      <c r="G767" s="31" t="n">
        <v>2776.68</v>
      </c>
      <c r="H767" s="31" t="n">
        <f aca="false">G767*100/F767</f>
        <v>100</v>
      </c>
      <c r="J767" s="4"/>
      <c r="K767" s="4"/>
    </row>
    <row r="768" s="26" customFormat="true" ht="12.75" hidden="false" customHeight="false" outlineLevel="0" collapsed="false">
      <c r="A768" s="23" t="s">
        <v>200</v>
      </c>
      <c r="B768" s="24" t="s">
        <v>403</v>
      </c>
      <c r="C768" s="24" t="s">
        <v>195</v>
      </c>
      <c r="D768" s="24" t="s">
        <v>427</v>
      </c>
      <c r="E768" s="24" t="s">
        <v>201</v>
      </c>
      <c r="F768" s="25" t="n">
        <v>203588.4</v>
      </c>
      <c r="G768" s="25" t="n">
        <v>203588.4</v>
      </c>
      <c r="H768" s="25" t="n">
        <f aca="false">G768*100/F768</f>
        <v>100</v>
      </c>
      <c r="J768" s="4"/>
      <c r="K768" s="4"/>
    </row>
    <row r="769" s="27" customFormat="true" ht="25.5" hidden="false" customHeight="false" outlineLevel="0" collapsed="false">
      <c r="A769" s="23" t="s">
        <v>202</v>
      </c>
      <c r="B769" s="24" t="s">
        <v>403</v>
      </c>
      <c r="C769" s="24" t="s">
        <v>195</v>
      </c>
      <c r="D769" s="24" t="s">
        <v>427</v>
      </c>
      <c r="E769" s="24" t="s">
        <v>203</v>
      </c>
      <c r="F769" s="25" t="n">
        <v>203588.4</v>
      </c>
      <c r="G769" s="25" t="n">
        <v>203588.4</v>
      </c>
      <c r="H769" s="25" t="n">
        <f aca="false">G769*100/F769</f>
        <v>100</v>
      </c>
      <c r="J769" s="28"/>
      <c r="K769" s="28"/>
    </row>
    <row r="770" s="26" customFormat="true" ht="25.5" hidden="false" customHeight="false" outlineLevel="0" collapsed="false">
      <c r="A770" s="29" t="s">
        <v>216</v>
      </c>
      <c r="B770" s="30" t="s">
        <v>403</v>
      </c>
      <c r="C770" s="30" t="s">
        <v>195</v>
      </c>
      <c r="D770" s="30" t="s">
        <v>427</v>
      </c>
      <c r="E770" s="30" t="s">
        <v>217</v>
      </c>
      <c r="F770" s="31" t="n">
        <v>203588.4</v>
      </c>
      <c r="G770" s="31" t="n">
        <v>203588.4</v>
      </c>
      <c r="H770" s="31" t="n">
        <f aca="false">G770*100/F770</f>
        <v>100</v>
      </c>
      <c r="J770" s="4"/>
      <c r="K770" s="4"/>
    </row>
    <row r="771" s="27" customFormat="true" ht="25.5" hidden="false" customHeight="false" outlineLevel="0" collapsed="false">
      <c r="A771" s="23" t="s">
        <v>428</v>
      </c>
      <c r="B771" s="24" t="s">
        <v>403</v>
      </c>
      <c r="C771" s="24" t="s">
        <v>195</v>
      </c>
      <c r="D771" s="24" t="s">
        <v>429</v>
      </c>
      <c r="E771" s="24"/>
      <c r="F771" s="25" t="n">
        <v>985885.95</v>
      </c>
      <c r="G771" s="25" t="n">
        <v>885649.74</v>
      </c>
      <c r="H771" s="25" t="n">
        <f aca="false">G771*100/F771</f>
        <v>89.8328797565276</v>
      </c>
      <c r="J771" s="28"/>
      <c r="K771" s="28"/>
    </row>
    <row r="772" s="26" customFormat="true" ht="12.75" hidden="false" customHeight="false" outlineLevel="0" collapsed="false">
      <c r="A772" s="23" t="s">
        <v>200</v>
      </c>
      <c r="B772" s="24" t="s">
        <v>403</v>
      </c>
      <c r="C772" s="24" t="s">
        <v>195</v>
      </c>
      <c r="D772" s="24" t="s">
        <v>429</v>
      </c>
      <c r="E772" s="24" t="s">
        <v>201</v>
      </c>
      <c r="F772" s="25" t="n">
        <v>985885.95</v>
      </c>
      <c r="G772" s="25" t="n">
        <v>885649.74</v>
      </c>
      <c r="H772" s="25" t="n">
        <f aca="false">G772*100/F772</f>
        <v>89.8328797565276</v>
      </c>
      <c r="J772" s="4"/>
      <c r="K772" s="4"/>
    </row>
    <row r="773" s="27" customFormat="true" ht="25.5" hidden="false" customHeight="false" outlineLevel="0" collapsed="false">
      <c r="A773" s="23" t="s">
        <v>202</v>
      </c>
      <c r="B773" s="24" t="s">
        <v>403</v>
      </c>
      <c r="C773" s="24" t="s">
        <v>195</v>
      </c>
      <c r="D773" s="24" t="s">
        <v>429</v>
      </c>
      <c r="E773" s="24" t="s">
        <v>203</v>
      </c>
      <c r="F773" s="25" t="n">
        <v>985885.95</v>
      </c>
      <c r="G773" s="25" t="n">
        <v>885649.74</v>
      </c>
      <c r="H773" s="25" t="n">
        <f aca="false">G773*100/F773</f>
        <v>89.8328797565276</v>
      </c>
      <c r="J773" s="28"/>
      <c r="K773" s="28"/>
    </row>
    <row r="774" s="26" customFormat="true" ht="25.5" hidden="false" customHeight="false" outlineLevel="0" collapsed="false">
      <c r="A774" s="29" t="s">
        <v>430</v>
      </c>
      <c r="B774" s="30" t="s">
        <v>403</v>
      </c>
      <c r="C774" s="30" t="s">
        <v>195</v>
      </c>
      <c r="D774" s="30" t="s">
        <v>429</v>
      </c>
      <c r="E774" s="30" t="s">
        <v>431</v>
      </c>
      <c r="F774" s="31" t="n">
        <v>985885.95</v>
      </c>
      <c r="G774" s="31" t="n">
        <v>885649.74</v>
      </c>
      <c r="H774" s="31" t="n">
        <f aca="false">G774*100/F774</f>
        <v>89.8328797565276</v>
      </c>
      <c r="J774" s="4"/>
      <c r="K774" s="4"/>
    </row>
    <row r="775" s="26" customFormat="true" ht="38.25" hidden="false" customHeight="false" outlineLevel="0" collapsed="false">
      <c r="A775" s="23" t="s">
        <v>432</v>
      </c>
      <c r="B775" s="24" t="s">
        <v>403</v>
      </c>
      <c r="C775" s="24" t="s">
        <v>195</v>
      </c>
      <c r="D775" s="24" t="s">
        <v>433</v>
      </c>
      <c r="E775" s="24"/>
      <c r="F775" s="25" t="n">
        <v>3400</v>
      </c>
      <c r="G775" s="25" t="n">
        <v>3323</v>
      </c>
      <c r="H775" s="25" t="n">
        <f aca="false">G775*100/F775</f>
        <v>97.7352941176471</v>
      </c>
      <c r="J775" s="4"/>
      <c r="K775" s="4"/>
    </row>
    <row r="776" s="27" customFormat="true" ht="25.5" hidden="false" customHeight="false" outlineLevel="0" collapsed="false">
      <c r="A776" s="23" t="s">
        <v>30</v>
      </c>
      <c r="B776" s="24" t="s">
        <v>403</v>
      </c>
      <c r="C776" s="24" t="s">
        <v>195</v>
      </c>
      <c r="D776" s="24" t="s">
        <v>433</v>
      </c>
      <c r="E776" s="24" t="s">
        <v>31</v>
      </c>
      <c r="F776" s="25" t="n">
        <v>77</v>
      </c>
      <c r="G776" s="25" t="n">
        <v>0</v>
      </c>
      <c r="H776" s="25" t="n">
        <f aca="false">G776*100/F776</f>
        <v>0</v>
      </c>
      <c r="J776" s="28"/>
      <c r="K776" s="28"/>
    </row>
    <row r="777" s="27" customFormat="true" ht="25.5" hidden="false" customHeight="false" outlineLevel="0" collapsed="false">
      <c r="A777" s="23" t="s">
        <v>32</v>
      </c>
      <c r="B777" s="24" t="s">
        <v>403</v>
      </c>
      <c r="C777" s="24" t="s">
        <v>195</v>
      </c>
      <c r="D777" s="24" t="s">
        <v>433</v>
      </c>
      <c r="E777" s="24" t="s">
        <v>33</v>
      </c>
      <c r="F777" s="25" t="n">
        <v>77</v>
      </c>
      <c r="G777" s="25" t="n">
        <v>0</v>
      </c>
      <c r="H777" s="25" t="n">
        <f aca="false">G777*100/F777</f>
        <v>0</v>
      </c>
      <c r="J777" s="28"/>
      <c r="K777" s="28"/>
    </row>
    <row r="778" s="26" customFormat="true" ht="25.5" hidden="false" customHeight="false" outlineLevel="0" collapsed="false">
      <c r="A778" s="29" t="s">
        <v>34</v>
      </c>
      <c r="B778" s="30" t="s">
        <v>403</v>
      </c>
      <c r="C778" s="30" t="s">
        <v>195</v>
      </c>
      <c r="D778" s="30" t="s">
        <v>433</v>
      </c>
      <c r="E778" s="30" t="s">
        <v>35</v>
      </c>
      <c r="F778" s="31" t="n">
        <v>77</v>
      </c>
      <c r="G778" s="31" t="n">
        <v>0</v>
      </c>
      <c r="H778" s="31" t="n">
        <f aca="false">G778*100/F778</f>
        <v>0</v>
      </c>
      <c r="J778" s="4"/>
      <c r="K778" s="4"/>
    </row>
    <row r="779" s="26" customFormat="true" ht="12.75" hidden="false" customHeight="false" outlineLevel="0" collapsed="false">
      <c r="A779" s="23" t="s">
        <v>200</v>
      </c>
      <c r="B779" s="24" t="s">
        <v>403</v>
      </c>
      <c r="C779" s="24" t="s">
        <v>195</v>
      </c>
      <c r="D779" s="24" t="s">
        <v>433</v>
      </c>
      <c r="E779" s="24" t="s">
        <v>201</v>
      </c>
      <c r="F779" s="25" t="n">
        <v>3323</v>
      </c>
      <c r="G779" s="25" t="n">
        <v>3323</v>
      </c>
      <c r="H779" s="25" t="n">
        <f aca="false">G779*100/F779</f>
        <v>100</v>
      </c>
      <c r="J779" s="4"/>
      <c r="K779" s="4"/>
    </row>
    <row r="780" s="27" customFormat="true" ht="25.5" hidden="false" customHeight="false" outlineLevel="0" collapsed="false">
      <c r="A780" s="23" t="s">
        <v>202</v>
      </c>
      <c r="B780" s="24" t="s">
        <v>403</v>
      </c>
      <c r="C780" s="24" t="s">
        <v>195</v>
      </c>
      <c r="D780" s="24" t="s">
        <v>433</v>
      </c>
      <c r="E780" s="24" t="s">
        <v>203</v>
      </c>
      <c r="F780" s="25" t="n">
        <v>3323</v>
      </c>
      <c r="G780" s="25" t="n">
        <v>3323</v>
      </c>
      <c r="H780" s="25" t="n">
        <f aca="false">G780*100/F780</f>
        <v>100</v>
      </c>
      <c r="J780" s="28"/>
      <c r="K780" s="28"/>
    </row>
    <row r="781" s="26" customFormat="true" ht="25.5" hidden="false" customHeight="false" outlineLevel="0" collapsed="false">
      <c r="A781" s="29" t="s">
        <v>216</v>
      </c>
      <c r="B781" s="30" t="s">
        <v>403</v>
      </c>
      <c r="C781" s="30" t="s">
        <v>195</v>
      </c>
      <c r="D781" s="30" t="s">
        <v>433</v>
      </c>
      <c r="E781" s="30" t="s">
        <v>217</v>
      </c>
      <c r="F781" s="31" t="n">
        <v>3323</v>
      </c>
      <c r="G781" s="31" t="n">
        <v>3323</v>
      </c>
      <c r="H781" s="31" t="n">
        <f aca="false">G781*100/F781</f>
        <v>100</v>
      </c>
      <c r="J781" s="4"/>
      <c r="K781" s="4"/>
    </row>
    <row r="782" s="26" customFormat="true" ht="51" hidden="false" customHeight="false" outlineLevel="0" collapsed="false">
      <c r="A782" s="23" t="s">
        <v>434</v>
      </c>
      <c r="B782" s="24" t="s">
        <v>403</v>
      </c>
      <c r="C782" s="24" t="s">
        <v>195</v>
      </c>
      <c r="D782" s="24" t="s">
        <v>435</v>
      </c>
      <c r="E782" s="24"/>
      <c r="F782" s="25" t="n">
        <v>5529660</v>
      </c>
      <c r="G782" s="25" t="n">
        <v>4602919.82</v>
      </c>
      <c r="H782" s="25" t="n">
        <f aca="false">G782*100/F782</f>
        <v>83.2405576473056</v>
      </c>
      <c r="J782" s="4"/>
      <c r="K782" s="4"/>
    </row>
    <row r="783" s="27" customFormat="true" ht="25.5" hidden="false" customHeight="false" outlineLevel="0" collapsed="false">
      <c r="A783" s="23" t="s">
        <v>30</v>
      </c>
      <c r="B783" s="24" t="s">
        <v>403</v>
      </c>
      <c r="C783" s="24" t="s">
        <v>195</v>
      </c>
      <c r="D783" s="24" t="s">
        <v>435</v>
      </c>
      <c r="E783" s="24" t="s">
        <v>31</v>
      </c>
      <c r="F783" s="25" t="n">
        <v>7190</v>
      </c>
      <c r="G783" s="25" t="n">
        <v>3191.21</v>
      </c>
      <c r="H783" s="25" t="n">
        <f aca="false">G783*100/F783</f>
        <v>44.3840055632823</v>
      </c>
      <c r="J783" s="28"/>
      <c r="K783" s="28"/>
    </row>
    <row r="784" s="27" customFormat="true" ht="25.5" hidden="false" customHeight="false" outlineLevel="0" collapsed="false">
      <c r="A784" s="23" t="s">
        <v>32</v>
      </c>
      <c r="B784" s="24" t="s">
        <v>403</v>
      </c>
      <c r="C784" s="24" t="s">
        <v>195</v>
      </c>
      <c r="D784" s="24" t="s">
        <v>435</v>
      </c>
      <c r="E784" s="24" t="s">
        <v>33</v>
      </c>
      <c r="F784" s="25" t="n">
        <v>7190</v>
      </c>
      <c r="G784" s="25" t="n">
        <v>3191.21</v>
      </c>
      <c r="H784" s="25" t="n">
        <f aca="false">G784*100/F784</f>
        <v>44.3840055632823</v>
      </c>
      <c r="J784" s="28"/>
      <c r="K784" s="28"/>
    </row>
    <row r="785" s="26" customFormat="true" ht="25.5" hidden="false" customHeight="false" outlineLevel="0" collapsed="false">
      <c r="A785" s="29" t="s">
        <v>34</v>
      </c>
      <c r="B785" s="30" t="s">
        <v>403</v>
      </c>
      <c r="C785" s="30" t="s">
        <v>195</v>
      </c>
      <c r="D785" s="30" t="s">
        <v>435</v>
      </c>
      <c r="E785" s="30" t="s">
        <v>35</v>
      </c>
      <c r="F785" s="31" t="n">
        <v>7190</v>
      </c>
      <c r="G785" s="31" t="n">
        <v>3191.21</v>
      </c>
      <c r="H785" s="31" t="n">
        <f aca="false">G785*100/F785</f>
        <v>44.3840055632823</v>
      </c>
      <c r="J785" s="4"/>
      <c r="K785" s="4"/>
    </row>
    <row r="786" s="26" customFormat="true" ht="12.75" hidden="false" customHeight="false" outlineLevel="0" collapsed="false">
      <c r="A786" s="23" t="s">
        <v>200</v>
      </c>
      <c r="B786" s="24" t="s">
        <v>403</v>
      </c>
      <c r="C786" s="24" t="s">
        <v>195</v>
      </c>
      <c r="D786" s="24" t="s">
        <v>435</v>
      </c>
      <c r="E786" s="24" t="s">
        <v>201</v>
      </c>
      <c r="F786" s="25" t="n">
        <v>5522470</v>
      </c>
      <c r="G786" s="25" t="n">
        <v>4599728.61</v>
      </c>
      <c r="H786" s="25" t="n">
        <f aca="false">G786*100/F786</f>
        <v>83.2911470773042</v>
      </c>
      <c r="J786" s="4"/>
      <c r="K786" s="4"/>
    </row>
    <row r="787" s="27" customFormat="true" ht="25.5" hidden="false" customHeight="false" outlineLevel="0" collapsed="false">
      <c r="A787" s="23" t="s">
        <v>202</v>
      </c>
      <c r="B787" s="24" t="s">
        <v>403</v>
      </c>
      <c r="C787" s="24" t="s">
        <v>195</v>
      </c>
      <c r="D787" s="24" t="s">
        <v>435</v>
      </c>
      <c r="E787" s="24" t="s">
        <v>203</v>
      </c>
      <c r="F787" s="25" t="n">
        <v>5522470</v>
      </c>
      <c r="G787" s="25" t="n">
        <v>4599728.61</v>
      </c>
      <c r="H787" s="25" t="n">
        <f aca="false">G787*100/F787</f>
        <v>83.2911470773042</v>
      </c>
      <c r="J787" s="28"/>
      <c r="K787" s="28"/>
    </row>
    <row r="788" s="26" customFormat="true" ht="25.5" hidden="false" customHeight="false" outlineLevel="0" collapsed="false">
      <c r="A788" s="29" t="s">
        <v>216</v>
      </c>
      <c r="B788" s="30" t="s">
        <v>403</v>
      </c>
      <c r="C788" s="30" t="s">
        <v>195</v>
      </c>
      <c r="D788" s="30" t="s">
        <v>435</v>
      </c>
      <c r="E788" s="30" t="s">
        <v>217</v>
      </c>
      <c r="F788" s="31" t="n">
        <v>5522470</v>
      </c>
      <c r="G788" s="31" t="n">
        <v>4599728.61</v>
      </c>
      <c r="H788" s="31" t="n">
        <f aca="false">G788*100/F788</f>
        <v>83.2911470773042</v>
      </c>
      <c r="J788" s="4"/>
      <c r="K788" s="4"/>
    </row>
    <row r="789" s="26" customFormat="true" ht="38.25" hidden="false" customHeight="false" outlineLevel="0" collapsed="false">
      <c r="A789" s="23" t="s">
        <v>436</v>
      </c>
      <c r="B789" s="24" t="s">
        <v>403</v>
      </c>
      <c r="C789" s="24" t="s">
        <v>195</v>
      </c>
      <c r="D789" s="24" t="s">
        <v>437</v>
      </c>
      <c r="E789" s="24"/>
      <c r="F789" s="25" t="n">
        <v>26135620</v>
      </c>
      <c r="G789" s="25" t="n">
        <v>24445592.02</v>
      </c>
      <c r="H789" s="25" t="n">
        <f aca="false">G789*100/F789</f>
        <v>93.533622007054</v>
      </c>
      <c r="J789" s="4"/>
      <c r="K789" s="4"/>
    </row>
    <row r="790" s="27" customFormat="true" ht="25.5" hidden="false" customHeight="false" outlineLevel="0" collapsed="false">
      <c r="A790" s="23" t="s">
        <v>30</v>
      </c>
      <c r="B790" s="24" t="s">
        <v>403</v>
      </c>
      <c r="C790" s="24" t="s">
        <v>195</v>
      </c>
      <c r="D790" s="24" t="s">
        <v>437</v>
      </c>
      <c r="E790" s="24" t="s">
        <v>31</v>
      </c>
      <c r="F790" s="25" t="n">
        <v>236000</v>
      </c>
      <c r="G790" s="25" t="n">
        <v>209797.02</v>
      </c>
      <c r="H790" s="25" t="n">
        <f aca="false">G790*100/F790</f>
        <v>88.8970423728814</v>
      </c>
      <c r="J790" s="28"/>
      <c r="K790" s="28"/>
    </row>
    <row r="791" s="27" customFormat="true" ht="25.5" hidden="false" customHeight="false" outlineLevel="0" collapsed="false">
      <c r="A791" s="23" t="s">
        <v>32</v>
      </c>
      <c r="B791" s="24" t="s">
        <v>403</v>
      </c>
      <c r="C791" s="24" t="s">
        <v>195</v>
      </c>
      <c r="D791" s="24" t="s">
        <v>437</v>
      </c>
      <c r="E791" s="24" t="s">
        <v>33</v>
      </c>
      <c r="F791" s="25" t="n">
        <v>236000</v>
      </c>
      <c r="G791" s="25" t="n">
        <v>209797.02</v>
      </c>
      <c r="H791" s="25" t="n">
        <f aca="false">G791*100/F791</f>
        <v>88.8970423728814</v>
      </c>
      <c r="J791" s="28"/>
      <c r="K791" s="28"/>
    </row>
    <row r="792" s="26" customFormat="true" ht="25.5" hidden="false" customHeight="false" outlineLevel="0" collapsed="false">
      <c r="A792" s="29" t="s">
        <v>34</v>
      </c>
      <c r="B792" s="30" t="s">
        <v>403</v>
      </c>
      <c r="C792" s="30" t="s">
        <v>195</v>
      </c>
      <c r="D792" s="30" t="s">
        <v>437</v>
      </c>
      <c r="E792" s="30" t="s">
        <v>35</v>
      </c>
      <c r="F792" s="31" t="n">
        <v>236000</v>
      </c>
      <c r="G792" s="31" t="n">
        <v>209797.02</v>
      </c>
      <c r="H792" s="31" t="n">
        <f aca="false">G792*100/F792</f>
        <v>88.8970423728814</v>
      </c>
      <c r="J792" s="4"/>
      <c r="K792" s="4"/>
    </row>
    <row r="793" s="26" customFormat="true" ht="12.75" hidden="false" customHeight="false" outlineLevel="0" collapsed="false">
      <c r="A793" s="23" t="s">
        <v>200</v>
      </c>
      <c r="B793" s="24" t="s">
        <v>403</v>
      </c>
      <c r="C793" s="24" t="s">
        <v>195</v>
      </c>
      <c r="D793" s="24" t="s">
        <v>437</v>
      </c>
      <c r="E793" s="24" t="s">
        <v>201</v>
      </c>
      <c r="F793" s="25" t="n">
        <v>25899620</v>
      </c>
      <c r="G793" s="25" t="n">
        <v>24235795</v>
      </c>
      <c r="H793" s="25" t="n">
        <f aca="false">G793*100/F793</f>
        <v>93.5758709973351</v>
      </c>
      <c r="J793" s="4"/>
      <c r="K793" s="4"/>
    </row>
    <row r="794" s="27" customFormat="true" ht="25.5" hidden="false" customHeight="false" outlineLevel="0" collapsed="false">
      <c r="A794" s="23" t="s">
        <v>202</v>
      </c>
      <c r="B794" s="24" t="s">
        <v>403</v>
      </c>
      <c r="C794" s="24" t="s">
        <v>195</v>
      </c>
      <c r="D794" s="24" t="s">
        <v>437</v>
      </c>
      <c r="E794" s="24" t="s">
        <v>203</v>
      </c>
      <c r="F794" s="25" t="n">
        <v>25899620</v>
      </c>
      <c r="G794" s="25" t="n">
        <v>24235795</v>
      </c>
      <c r="H794" s="25" t="n">
        <f aca="false">G794*100/F794</f>
        <v>93.5758709973351</v>
      </c>
      <c r="J794" s="28"/>
      <c r="K794" s="28"/>
    </row>
    <row r="795" s="26" customFormat="true" ht="25.5" hidden="false" customHeight="false" outlineLevel="0" collapsed="false">
      <c r="A795" s="29" t="s">
        <v>216</v>
      </c>
      <c r="B795" s="30" t="s">
        <v>403</v>
      </c>
      <c r="C795" s="30" t="s">
        <v>195</v>
      </c>
      <c r="D795" s="30" t="s">
        <v>437</v>
      </c>
      <c r="E795" s="30" t="s">
        <v>217</v>
      </c>
      <c r="F795" s="31" t="n">
        <v>25899620</v>
      </c>
      <c r="G795" s="31" t="n">
        <v>24235795</v>
      </c>
      <c r="H795" s="31" t="n">
        <f aca="false">G795*100/F795</f>
        <v>93.5758709973351</v>
      </c>
      <c r="J795" s="4"/>
      <c r="K795" s="4"/>
    </row>
    <row r="796" s="26" customFormat="true" ht="89.25" hidden="false" customHeight="false" outlineLevel="0" collapsed="false">
      <c r="A796" s="33" t="s">
        <v>438</v>
      </c>
      <c r="B796" s="24" t="s">
        <v>403</v>
      </c>
      <c r="C796" s="24" t="s">
        <v>195</v>
      </c>
      <c r="D796" s="24" t="s">
        <v>439</v>
      </c>
      <c r="E796" s="24"/>
      <c r="F796" s="25" t="n">
        <v>40340.53</v>
      </c>
      <c r="G796" s="25" t="n">
        <v>37641.77</v>
      </c>
      <c r="H796" s="25" t="n">
        <f aca="false">G796*100/F796</f>
        <v>93.3100531896829</v>
      </c>
      <c r="J796" s="4"/>
      <c r="K796" s="4"/>
    </row>
    <row r="797" s="27" customFormat="true" ht="25.5" hidden="false" customHeight="false" outlineLevel="0" collapsed="false">
      <c r="A797" s="23" t="s">
        <v>30</v>
      </c>
      <c r="B797" s="24" t="s">
        <v>403</v>
      </c>
      <c r="C797" s="24" t="s">
        <v>195</v>
      </c>
      <c r="D797" s="24" t="s">
        <v>439</v>
      </c>
      <c r="E797" s="24" t="s">
        <v>31</v>
      </c>
      <c r="F797" s="25" t="n">
        <v>702.84</v>
      </c>
      <c r="G797" s="25" t="n">
        <v>654.08</v>
      </c>
      <c r="H797" s="25" t="n">
        <f aca="false">G797*100/F797</f>
        <v>93.0624324170508</v>
      </c>
      <c r="J797" s="28"/>
      <c r="K797" s="28"/>
    </row>
    <row r="798" s="27" customFormat="true" ht="25.5" hidden="false" customHeight="false" outlineLevel="0" collapsed="false">
      <c r="A798" s="23" t="s">
        <v>32</v>
      </c>
      <c r="B798" s="24" t="s">
        <v>403</v>
      </c>
      <c r="C798" s="24" t="s">
        <v>195</v>
      </c>
      <c r="D798" s="24" t="s">
        <v>439</v>
      </c>
      <c r="E798" s="24" t="s">
        <v>33</v>
      </c>
      <c r="F798" s="25" t="n">
        <v>702.84</v>
      </c>
      <c r="G798" s="25" t="n">
        <v>654.08</v>
      </c>
      <c r="H798" s="25" t="n">
        <f aca="false">G798*100/F798</f>
        <v>93.0624324170508</v>
      </c>
      <c r="J798" s="28"/>
      <c r="K798" s="28"/>
    </row>
    <row r="799" s="26" customFormat="true" ht="25.5" hidden="false" customHeight="false" outlineLevel="0" collapsed="false">
      <c r="A799" s="29" t="s">
        <v>34</v>
      </c>
      <c r="B799" s="30" t="s">
        <v>403</v>
      </c>
      <c r="C799" s="30" t="s">
        <v>195</v>
      </c>
      <c r="D799" s="30" t="s">
        <v>439</v>
      </c>
      <c r="E799" s="30" t="s">
        <v>35</v>
      </c>
      <c r="F799" s="31" t="n">
        <v>702.84</v>
      </c>
      <c r="G799" s="31" t="n">
        <v>654.08</v>
      </c>
      <c r="H799" s="31" t="n">
        <f aca="false">G799*100/F799</f>
        <v>93.0624324170508</v>
      </c>
      <c r="J799" s="4"/>
      <c r="K799" s="4"/>
    </row>
    <row r="800" s="26" customFormat="true" ht="12.75" hidden="false" customHeight="false" outlineLevel="0" collapsed="false">
      <c r="A800" s="23" t="s">
        <v>200</v>
      </c>
      <c r="B800" s="24" t="s">
        <v>403</v>
      </c>
      <c r="C800" s="24" t="s">
        <v>195</v>
      </c>
      <c r="D800" s="24" t="s">
        <v>439</v>
      </c>
      <c r="E800" s="24" t="s">
        <v>201</v>
      </c>
      <c r="F800" s="25" t="n">
        <v>39637.69</v>
      </c>
      <c r="G800" s="25" t="n">
        <v>36987.69</v>
      </c>
      <c r="H800" s="25" t="n">
        <f aca="false">G800*100/F800</f>
        <v>93.3144439042739</v>
      </c>
      <c r="J800" s="4"/>
      <c r="K800" s="4"/>
    </row>
    <row r="801" s="27" customFormat="true" ht="25.5" hidden="false" customHeight="false" outlineLevel="0" collapsed="false">
      <c r="A801" s="23" t="s">
        <v>202</v>
      </c>
      <c r="B801" s="24" t="s">
        <v>403</v>
      </c>
      <c r="C801" s="24" t="s">
        <v>195</v>
      </c>
      <c r="D801" s="24" t="s">
        <v>439</v>
      </c>
      <c r="E801" s="24" t="s">
        <v>203</v>
      </c>
      <c r="F801" s="25" t="n">
        <v>39637.69</v>
      </c>
      <c r="G801" s="25" t="n">
        <v>36987.69</v>
      </c>
      <c r="H801" s="25" t="n">
        <f aca="false">G801*100/F801</f>
        <v>93.3144439042739</v>
      </c>
      <c r="J801" s="28"/>
      <c r="K801" s="28"/>
    </row>
    <row r="802" s="26" customFormat="true" ht="25.5" hidden="false" customHeight="false" outlineLevel="0" collapsed="false">
      <c r="A802" s="29" t="s">
        <v>216</v>
      </c>
      <c r="B802" s="30" t="s">
        <v>403</v>
      </c>
      <c r="C802" s="30" t="s">
        <v>195</v>
      </c>
      <c r="D802" s="30" t="s">
        <v>439</v>
      </c>
      <c r="E802" s="30" t="s">
        <v>217</v>
      </c>
      <c r="F802" s="31" t="n">
        <v>39637.69</v>
      </c>
      <c r="G802" s="31" t="n">
        <v>36987.69</v>
      </c>
      <c r="H802" s="31" t="n">
        <f aca="false">G802*100/F802</f>
        <v>93.3144439042739</v>
      </c>
      <c r="J802" s="4"/>
      <c r="K802" s="4"/>
    </row>
    <row r="803" s="26" customFormat="true" ht="38.25" hidden="false" customHeight="false" outlineLevel="0" collapsed="false">
      <c r="A803" s="23" t="s">
        <v>440</v>
      </c>
      <c r="B803" s="24" t="s">
        <v>403</v>
      </c>
      <c r="C803" s="24" t="s">
        <v>195</v>
      </c>
      <c r="D803" s="24" t="s">
        <v>441</v>
      </c>
      <c r="E803" s="24"/>
      <c r="F803" s="25" t="n">
        <v>3452760</v>
      </c>
      <c r="G803" s="25" t="n">
        <v>3239930.72</v>
      </c>
      <c r="H803" s="25" t="n">
        <f aca="false">G803*100/F803</f>
        <v>93.8359665890476</v>
      </c>
      <c r="J803" s="4"/>
      <c r="K803" s="4"/>
    </row>
    <row r="804" s="27" customFormat="true" ht="25.5" hidden="false" customHeight="false" outlineLevel="0" collapsed="false">
      <c r="A804" s="23" t="s">
        <v>30</v>
      </c>
      <c r="B804" s="24" t="s">
        <v>403</v>
      </c>
      <c r="C804" s="24" t="s">
        <v>195</v>
      </c>
      <c r="D804" s="24" t="s">
        <v>441</v>
      </c>
      <c r="E804" s="24" t="s">
        <v>31</v>
      </c>
      <c r="F804" s="25" t="n">
        <v>46600</v>
      </c>
      <c r="G804" s="25" t="n">
        <v>32516.72</v>
      </c>
      <c r="H804" s="25" t="n">
        <f aca="false">G804*100/F804</f>
        <v>69.7783690987125</v>
      </c>
      <c r="J804" s="28"/>
      <c r="K804" s="28"/>
    </row>
    <row r="805" s="27" customFormat="true" ht="25.5" hidden="false" customHeight="false" outlineLevel="0" collapsed="false">
      <c r="A805" s="23" t="s">
        <v>32</v>
      </c>
      <c r="B805" s="24" t="s">
        <v>403</v>
      </c>
      <c r="C805" s="24" t="s">
        <v>195</v>
      </c>
      <c r="D805" s="24" t="s">
        <v>441</v>
      </c>
      <c r="E805" s="24" t="s">
        <v>33</v>
      </c>
      <c r="F805" s="25" t="n">
        <v>46600</v>
      </c>
      <c r="G805" s="25" t="n">
        <v>32516.72</v>
      </c>
      <c r="H805" s="25" t="n">
        <f aca="false">G805*100/F805</f>
        <v>69.7783690987125</v>
      </c>
      <c r="J805" s="28"/>
      <c r="K805" s="28"/>
    </row>
    <row r="806" s="26" customFormat="true" ht="25.5" hidden="false" customHeight="false" outlineLevel="0" collapsed="false">
      <c r="A806" s="29" t="s">
        <v>34</v>
      </c>
      <c r="B806" s="30" t="s">
        <v>403</v>
      </c>
      <c r="C806" s="30" t="s">
        <v>195</v>
      </c>
      <c r="D806" s="30" t="s">
        <v>441</v>
      </c>
      <c r="E806" s="30" t="s">
        <v>35</v>
      </c>
      <c r="F806" s="31" t="n">
        <v>46600</v>
      </c>
      <c r="G806" s="31" t="n">
        <v>32516.72</v>
      </c>
      <c r="H806" s="31" t="n">
        <f aca="false">G806*100/F806</f>
        <v>69.7783690987125</v>
      </c>
      <c r="J806" s="4"/>
      <c r="K806" s="4"/>
    </row>
    <row r="807" s="26" customFormat="true" ht="12.75" hidden="false" customHeight="false" outlineLevel="0" collapsed="false">
      <c r="A807" s="23" t="s">
        <v>200</v>
      </c>
      <c r="B807" s="24" t="s">
        <v>403</v>
      </c>
      <c r="C807" s="24" t="s">
        <v>195</v>
      </c>
      <c r="D807" s="24" t="s">
        <v>441</v>
      </c>
      <c r="E807" s="24" t="s">
        <v>201</v>
      </c>
      <c r="F807" s="25" t="n">
        <v>3406160</v>
      </c>
      <c r="G807" s="25" t="n">
        <v>3207414</v>
      </c>
      <c r="H807" s="25" t="n">
        <f aca="false">G807*100/F807</f>
        <v>94.1651008760598</v>
      </c>
      <c r="J807" s="4"/>
      <c r="K807" s="4"/>
    </row>
    <row r="808" s="27" customFormat="true" ht="25.5" hidden="false" customHeight="false" outlineLevel="0" collapsed="false">
      <c r="A808" s="23" t="s">
        <v>202</v>
      </c>
      <c r="B808" s="24" t="s">
        <v>403</v>
      </c>
      <c r="C808" s="24" t="s">
        <v>195</v>
      </c>
      <c r="D808" s="24" t="s">
        <v>441</v>
      </c>
      <c r="E808" s="24" t="s">
        <v>203</v>
      </c>
      <c r="F808" s="25" t="n">
        <v>3406160</v>
      </c>
      <c r="G808" s="25" t="n">
        <v>3207414</v>
      </c>
      <c r="H808" s="25" t="n">
        <f aca="false">G808*100/F808</f>
        <v>94.1651008760598</v>
      </c>
      <c r="J808" s="28"/>
      <c r="K808" s="28"/>
    </row>
    <row r="809" s="26" customFormat="true" ht="25.5" hidden="false" customHeight="false" outlineLevel="0" collapsed="false">
      <c r="A809" s="29" t="s">
        <v>216</v>
      </c>
      <c r="B809" s="30" t="s">
        <v>403</v>
      </c>
      <c r="C809" s="30" t="s">
        <v>195</v>
      </c>
      <c r="D809" s="30" t="s">
        <v>441</v>
      </c>
      <c r="E809" s="30" t="s">
        <v>217</v>
      </c>
      <c r="F809" s="31" t="n">
        <v>3406160</v>
      </c>
      <c r="G809" s="31" t="n">
        <v>3207414</v>
      </c>
      <c r="H809" s="31" t="n">
        <f aca="false">G809*100/F809</f>
        <v>94.1651008760598</v>
      </c>
      <c r="J809" s="4"/>
      <c r="K809" s="4"/>
    </row>
    <row r="810" s="26" customFormat="true" ht="38.25" hidden="false" customHeight="false" outlineLevel="0" collapsed="false">
      <c r="A810" s="23" t="s">
        <v>442</v>
      </c>
      <c r="B810" s="24" t="s">
        <v>403</v>
      </c>
      <c r="C810" s="24" t="s">
        <v>195</v>
      </c>
      <c r="D810" s="24" t="s">
        <v>443</v>
      </c>
      <c r="E810" s="24"/>
      <c r="F810" s="25" t="n">
        <v>670310</v>
      </c>
      <c r="G810" s="25" t="n">
        <v>658315.45</v>
      </c>
      <c r="H810" s="25" t="n">
        <f aca="false">G810*100/F810</f>
        <v>98.2105965896376</v>
      </c>
      <c r="J810" s="4"/>
      <c r="K810" s="4"/>
    </row>
    <row r="811" s="27" customFormat="true" ht="25.5" hidden="false" customHeight="false" outlineLevel="0" collapsed="false">
      <c r="A811" s="23" t="s">
        <v>30</v>
      </c>
      <c r="B811" s="24" t="s">
        <v>403</v>
      </c>
      <c r="C811" s="24" t="s">
        <v>195</v>
      </c>
      <c r="D811" s="24" t="s">
        <v>443</v>
      </c>
      <c r="E811" s="24" t="s">
        <v>31</v>
      </c>
      <c r="F811" s="25" t="n">
        <v>6413</v>
      </c>
      <c r="G811" s="25" t="n">
        <v>4985</v>
      </c>
      <c r="H811" s="25" t="n">
        <f aca="false">G811*100/F811</f>
        <v>77.7327303913925</v>
      </c>
      <c r="J811" s="28"/>
      <c r="K811" s="28"/>
    </row>
    <row r="812" s="27" customFormat="true" ht="25.5" hidden="false" customHeight="false" outlineLevel="0" collapsed="false">
      <c r="A812" s="23" t="s">
        <v>32</v>
      </c>
      <c r="B812" s="24" t="s">
        <v>403</v>
      </c>
      <c r="C812" s="24" t="s">
        <v>195</v>
      </c>
      <c r="D812" s="24" t="s">
        <v>443</v>
      </c>
      <c r="E812" s="24" t="s">
        <v>33</v>
      </c>
      <c r="F812" s="25" t="n">
        <v>6413</v>
      </c>
      <c r="G812" s="25" t="n">
        <v>4985</v>
      </c>
      <c r="H812" s="25" t="n">
        <f aca="false">G812*100/F812</f>
        <v>77.7327303913925</v>
      </c>
      <c r="J812" s="28"/>
      <c r="K812" s="28"/>
    </row>
    <row r="813" s="26" customFormat="true" ht="25.5" hidden="false" customHeight="false" outlineLevel="0" collapsed="false">
      <c r="A813" s="29" t="s">
        <v>34</v>
      </c>
      <c r="B813" s="30" t="s">
        <v>403</v>
      </c>
      <c r="C813" s="30" t="s">
        <v>195</v>
      </c>
      <c r="D813" s="30" t="s">
        <v>443</v>
      </c>
      <c r="E813" s="30" t="s">
        <v>35</v>
      </c>
      <c r="F813" s="31" t="n">
        <v>6413</v>
      </c>
      <c r="G813" s="31" t="n">
        <v>4985</v>
      </c>
      <c r="H813" s="31" t="n">
        <f aca="false">G813*100/F813</f>
        <v>77.7327303913925</v>
      </c>
      <c r="J813" s="4"/>
      <c r="K813" s="4"/>
    </row>
    <row r="814" s="26" customFormat="true" ht="12.75" hidden="false" customHeight="false" outlineLevel="0" collapsed="false">
      <c r="A814" s="23" t="s">
        <v>200</v>
      </c>
      <c r="B814" s="24" t="s">
        <v>403</v>
      </c>
      <c r="C814" s="24" t="s">
        <v>195</v>
      </c>
      <c r="D814" s="24" t="s">
        <v>443</v>
      </c>
      <c r="E814" s="24" t="s">
        <v>201</v>
      </c>
      <c r="F814" s="25" t="n">
        <v>663897</v>
      </c>
      <c r="G814" s="25" t="n">
        <v>653330.45</v>
      </c>
      <c r="H814" s="25" t="n">
        <f aca="false">G814*100/F814</f>
        <v>98.4084052194843</v>
      </c>
      <c r="J814" s="4"/>
      <c r="K814" s="4"/>
    </row>
    <row r="815" s="27" customFormat="true" ht="25.5" hidden="false" customHeight="false" outlineLevel="0" collapsed="false">
      <c r="A815" s="23" t="s">
        <v>202</v>
      </c>
      <c r="B815" s="24" t="s">
        <v>403</v>
      </c>
      <c r="C815" s="24" t="s">
        <v>195</v>
      </c>
      <c r="D815" s="24" t="s">
        <v>443</v>
      </c>
      <c r="E815" s="24" t="s">
        <v>203</v>
      </c>
      <c r="F815" s="25" t="n">
        <v>663897</v>
      </c>
      <c r="G815" s="25" t="n">
        <v>653330.45</v>
      </c>
      <c r="H815" s="25" t="n">
        <f aca="false">G815*100/F815</f>
        <v>98.4084052194843</v>
      </c>
      <c r="J815" s="28"/>
      <c r="K815" s="28"/>
    </row>
    <row r="816" s="26" customFormat="true" ht="25.5" hidden="false" customHeight="false" outlineLevel="0" collapsed="false">
      <c r="A816" s="29" t="s">
        <v>216</v>
      </c>
      <c r="B816" s="30" t="s">
        <v>403</v>
      </c>
      <c r="C816" s="30" t="s">
        <v>195</v>
      </c>
      <c r="D816" s="30" t="s">
        <v>443</v>
      </c>
      <c r="E816" s="30" t="s">
        <v>217</v>
      </c>
      <c r="F816" s="31" t="n">
        <v>663897</v>
      </c>
      <c r="G816" s="31" t="n">
        <v>653330.45</v>
      </c>
      <c r="H816" s="31" t="n">
        <f aca="false">G816*100/F816</f>
        <v>98.4084052194843</v>
      </c>
      <c r="J816" s="4"/>
      <c r="K816" s="4"/>
    </row>
    <row r="817" s="26" customFormat="true" ht="25.5" hidden="false" customHeight="false" outlineLevel="0" collapsed="false">
      <c r="A817" s="23" t="s">
        <v>444</v>
      </c>
      <c r="B817" s="24" t="s">
        <v>403</v>
      </c>
      <c r="C817" s="24" t="s">
        <v>195</v>
      </c>
      <c r="D817" s="24" t="s">
        <v>445</v>
      </c>
      <c r="E817" s="24"/>
      <c r="F817" s="25" t="n">
        <v>45836270</v>
      </c>
      <c r="G817" s="25" t="n">
        <v>45800634.66</v>
      </c>
      <c r="H817" s="25" t="n">
        <f aca="false">G817*100/F817</f>
        <v>99.9222551485974</v>
      </c>
      <c r="J817" s="4"/>
      <c r="K817" s="4"/>
    </row>
    <row r="818" s="27" customFormat="true" ht="25.5" hidden="false" customHeight="false" outlineLevel="0" collapsed="false">
      <c r="A818" s="23" t="s">
        <v>30</v>
      </c>
      <c r="B818" s="24" t="s">
        <v>403</v>
      </c>
      <c r="C818" s="24" t="s">
        <v>195</v>
      </c>
      <c r="D818" s="24" t="s">
        <v>445</v>
      </c>
      <c r="E818" s="24" t="s">
        <v>31</v>
      </c>
      <c r="F818" s="25" t="n">
        <v>434812</v>
      </c>
      <c r="G818" s="25" t="n">
        <v>434804.66</v>
      </c>
      <c r="H818" s="25" t="n">
        <f aca="false">G818*100/F818</f>
        <v>99.9983119141146</v>
      </c>
      <c r="J818" s="28"/>
      <c r="K818" s="28"/>
    </row>
    <row r="819" s="27" customFormat="true" ht="25.5" hidden="false" customHeight="false" outlineLevel="0" collapsed="false">
      <c r="A819" s="23" t="s">
        <v>32</v>
      </c>
      <c r="B819" s="24" t="s">
        <v>403</v>
      </c>
      <c r="C819" s="24" t="s">
        <v>195</v>
      </c>
      <c r="D819" s="24" t="s">
        <v>445</v>
      </c>
      <c r="E819" s="24" t="s">
        <v>33</v>
      </c>
      <c r="F819" s="25" t="n">
        <v>434812</v>
      </c>
      <c r="G819" s="25" t="n">
        <v>434804.66</v>
      </c>
      <c r="H819" s="25" t="n">
        <f aca="false">G819*100/F819</f>
        <v>99.9983119141146</v>
      </c>
      <c r="J819" s="28"/>
      <c r="K819" s="28"/>
    </row>
    <row r="820" s="26" customFormat="true" ht="25.5" hidden="false" customHeight="false" outlineLevel="0" collapsed="false">
      <c r="A820" s="29" t="s">
        <v>34</v>
      </c>
      <c r="B820" s="30" t="s">
        <v>403</v>
      </c>
      <c r="C820" s="30" t="s">
        <v>195</v>
      </c>
      <c r="D820" s="30" t="s">
        <v>445</v>
      </c>
      <c r="E820" s="30" t="s">
        <v>35</v>
      </c>
      <c r="F820" s="31" t="n">
        <v>434812</v>
      </c>
      <c r="G820" s="31" t="n">
        <v>434804.66</v>
      </c>
      <c r="H820" s="31" t="n">
        <f aca="false">G820*100/F820</f>
        <v>99.9983119141146</v>
      </c>
      <c r="J820" s="4"/>
      <c r="K820" s="4"/>
    </row>
    <row r="821" s="26" customFormat="true" ht="12.75" hidden="false" customHeight="false" outlineLevel="0" collapsed="false">
      <c r="A821" s="23" t="s">
        <v>200</v>
      </c>
      <c r="B821" s="24" t="s">
        <v>403</v>
      </c>
      <c r="C821" s="24" t="s">
        <v>195</v>
      </c>
      <c r="D821" s="24" t="s">
        <v>445</v>
      </c>
      <c r="E821" s="24" t="s">
        <v>201</v>
      </c>
      <c r="F821" s="25" t="n">
        <v>45401458</v>
      </c>
      <c r="G821" s="25" t="n">
        <v>45365830</v>
      </c>
      <c r="H821" s="25" t="n">
        <f aca="false">G821*100/F821</f>
        <v>99.921526749207</v>
      </c>
      <c r="J821" s="4"/>
      <c r="K821" s="4"/>
    </row>
    <row r="822" s="27" customFormat="true" ht="25.5" hidden="false" customHeight="false" outlineLevel="0" collapsed="false">
      <c r="A822" s="23" t="s">
        <v>202</v>
      </c>
      <c r="B822" s="24" t="s">
        <v>403</v>
      </c>
      <c r="C822" s="24" t="s">
        <v>195</v>
      </c>
      <c r="D822" s="24" t="s">
        <v>445</v>
      </c>
      <c r="E822" s="24" t="s">
        <v>203</v>
      </c>
      <c r="F822" s="25" t="n">
        <v>45401458</v>
      </c>
      <c r="G822" s="25" t="n">
        <v>45365830</v>
      </c>
      <c r="H822" s="25" t="n">
        <f aca="false">G822*100/F822</f>
        <v>99.921526749207</v>
      </c>
      <c r="J822" s="28"/>
      <c r="K822" s="28"/>
    </row>
    <row r="823" s="26" customFormat="true" ht="25.5" hidden="false" customHeight="false" outlineLevel="0" collapsed="false">
      <c r="A823" s="29" t="s">
        <v>216</v>
      </c>
      <c r="B823" s="30" t="s">
        <v>403</v>
      </c>
      <c r="C823" s="30" t="s">
        <v>195</v>
      </c>
      <c r="D823" s="30" t="s">
        <v>445</v>
      </c>
      <c r="E823" s="30" t="s">
        <v>217</v>
      </c>
      <c r="F823" s="31" t="n">
        <v>45401458</v>
      </c>
      <c r="G823" s="31" t="n">
        <v>45365830</v>
      </c>
      <c r="H823" s="31" t="n">
        <f aca="false">G823*100/F823</f>
        <v>99.921526749207</v>
      </c>
      <c r="J823" s="4"/>
      <c r="K823" s="4"/>
    </row>
    <row r="824" s="26" customFormat="true" ht="63.75" hidden="false" customHeight="false" outlineLevel="0" collapsed="false">
      <c r="A824" s="33" t="s">
        <v>446</v>
      </c>
      <c r="B824" s="24" t="s">
        <v>403</v>
      </c>
      <c r="C824" s="24" t="s">
        <v>195</v>
      </c>
      <c r="D824" s="24" t="s">
        <v>447</v>
      </c>
      <c r="E824" s="24"/>
      <c r="F824" s="25" t="n">
        <v>171090</v>
      </c>
      <c r="G824" s="25" t="n">
        <v>161692.32</v>
      </c>
      <c r="H824" s="25" t="n">
        <f aca="false">G824*100/F824</f>
        <v>94.5071716640365</v>
      </c>
      <c r="J824" s="4"/>
      <c r="K824" s="4"/>
    </row>
    <row r="825" s="27" customFormat="true" ht="25.5" hidden="false" customHeight="false" outlineLevel="0" collapsed="false">
      <c r="A825" s="23" t="s">
        <v>30</v>
      </c>
      <c r="B825" s="24" t="s">
        <v>403</v>
      </c>
      <c r="C825" s="24" t="s">
        <v>195</v>
      </c>
      <c r="D825" s="24" t="s">
        <v>447</v>
      </c>
      <c r="E825" s="24" t="s">
        <v>31</v>
      </c>
      <c r="F825" s="25" t="n">
        <v>1998</v>
      </c>
      <c r="G825" s="25" t="n">
        <v>1994.72</v>
      </c>
      <c r="H825" s="25" t="n">
        <f aca="false">G825*100/F825</f>
        <v>99.8358358358358</v>
      </c>
      <c r="J825" s="28"/>
      <c r="K825" s="28"/>
    </row>
    <row r="826" s="27" customFormat="true" ht="25.5" hidden="false" customHeight="false" outlineLevel="0" collapsed="false">
      <c r="A826" s="23" t="s">
        <v>32</v>
      </c>
      <c r="B826" s="24" t="s">
        <v>403</v>
      </c>
      <c r="C826" s="24" t="s">
        <v>195</v>
      </c>
      <c r="D826" s="24" t="s">
        <v>447</v>
      </c>
      <c r="E826" s="24" t="s">
        <v>33</v>
      </c>
      <c r="F826" s="25" t="n">
        <v>1998</v>
      </c>
      <c r="G826" s="25" t="n">
        <v>1994.72</v>
      </c>
      <c r="H826" s="25" t="n">
        <f aca="false">G826*100/F826</f>
        <v>99.8358358358358</v>
      </c>
      <c r="J826" s="28"/>
      <c r="K826" s="28"/>
    </row>
    <row r="827" s="26" customFormat="true" ht="25.5" hidden="false" customHeight="false" outlineLevel="0" collapsed="false">
      <c r="A827" s="29" t="s">
        <v>34</v>
      </c>
      <c r="B827" s="30" t="s">
        <v>403</v>
      </c>
      <c r="C827" s="30" t="s">
        <v>195</v>
      </c>
      <c r="D827" s="30" t="s">
        <v>447</v>
      </c>
      <c r="E827" s="30" t="s">
        <v>35</v>
      </c>
      <c r="F827" s="31" t="n">
        <v>1998</v>
      </c>
      <c r="G827" s="31" t="n">
        <v>1994.72</v>
      </c>
      <c r="H827" s="31" t="n">
        <f aca="false">G827*100/F827</f>
        <v>99.8358358358358</v>
      </c>
      <c r="J827" s="4"/>
      <c r="K827" s="4"/>
    </row>
    <row r="828" s="26" customFormat="true" ht="12.75" hidden="false" customHeight="false" outlineLevel="0" collapsed="false">
      <c r="A828" s="23" t="s">
        <v>200</v>
      </c>
      <c r="B828" s="24" t="s">
        <v>403</v>
      </c>
      <c r="C828" s="24" t="s">
        <v>195</v>
      </c>
      <c r="D828" s="24" t="s">
        <v>447</v>
      </c>
      <c r="E828" s="24" t="s">
        <v>201</v>
      </c>
      <c r="F828" s="25" t="n">
        <v>169092</v>
      </c>
      <c r="G828" s="25" t="n">
        <v>159697.6</v>
      </c>
      <c r="H828" s="25" t="n">
        <f aca="false">G828*100/F828</f>
        <v>94.4442078868308</v>
      </c>
      <c r="J828" s="4"/>
      <c r="K828" s="4"/>
    </row>
    <row r="829" s="27" customFormat="true" ht="25.5" hidden="false" customHeight="false" outlineLevel="0" collapsed="false">
      <c r="A829" s="23" t="s">
        <v>202</v>
      </c>
      <c r="B829" s="24" t="s">
        <v>403</v>
      </c>
      <c r="C829" s="24" t="s">
        <v>195</v>
      </c>
      <c r="D829" s="24" t="s">
        <v>447</v>
      </c>
      <c r="E829" s="24" t="s">
        <v>203</v>
      </c>
      <c r="F829" s="25" t="n">
        <v>169092</v>
      </c>
      <c r="G829" s="25" t="n">
        <v>159697.6</v>
      </c>
      <c r="H829" s="25" t="n">
        <f aca="false">G829*100/F829</f>
        <v>94.4442078868308</v>
      </c>
      <c r="J829" s="28"/>
      <c r="K829" s="28"/>
    </row>
    <row r="830" s="26" customFormat="true" ht="25.5" hidden="false" customHeight="false" outlineLevel="0" collapsed="false">
      <c r="A830" s="29" t="s">
        <v>216</v>
      </c>
      <c r="B830" s="30" t="s">
        <v>403</v>
      </c>
      <c r="C830" s="30" t="s">
        <v>195</v>
      </c>
      <c r="D830" s="30" t="s">
        <v>447</v>
      </c>
      <c r="E830" s="30" t="s">
        <v>217</v>
      </c>
      <c r="F830" s="31" t="n">
        <v>169092</v>
      </c>
      <c r="G830" s="31" t="n">
        <v>159697.6</v>
      </c>
      <c r="H830" s="31" t="n">
        <f aca="false">G830*100/F830</f>
        <v>94.4442078868308</v>
      </c>
      <c r="J830" s="4"/>
      <c r="K830" s="4"/>
    </row>
    <row r="831" s="26" customFormat="true" ht="38.25" hidden="false" customHeight="false" outlineLevel="0" collapsed="false">
      <c r="A831" s="23" t="s">
        <v>448</v>
      </c>
      <c r="B831" s="24" t="s">
        <v>403</v>
      </c>
      <c r="C831" s="24" t="s">
        <v>195</v>
      </c>
      <c r="D831" s="24" t="s">
        <v>449</v>
      </c>
      <c r="E831" s="24"/>
      <c r="F831" s="25" t="n">
        <v>398900</v>
      </c>
      <c r="G831" s="25" t="n">
        <v>389678.49</v>
      </c>
      <c r="H831" s="25" t="n">
        <f aca="false">G831*100/F831</f>
        <v>97.6882652293808</v>
      </c>
      <c r="J831" s="4"/>
      <c r="K831" s="4"/>
    </row>
    <row r="832" s="27" customFormat="true" ht="25.5" hidden="false" customHeight="false" outlineLevel="0" collapsed="false">
      <c r="A832" s="23" t="s">
        <v>30</v>
      </c>
      <c r="B832" s="24" t="s">
        <v>403</v>
      </c>
      <c r="C832" s="24" t="s">
        <v>195</v>
      </c>
      <c r="D832" s="24" t="s">
        <v>449</v>
      </c>
      <c r="E832" s="24" t="s">
        <v>31</v>
      </c>
      <c r="F832" s="25" t="n">
        <v>9132</v>
      </c>
      <c r="G832" s="25" t="n">
        <v>2606.49</v>
      </c>
      <c r="H832" s="25" t="n">
        <f aca="false">G832*100/F832</f>
        <v>28.5423784494087</v>
      </c>
      <c r="J832" s="28"/>
      <c r="K832" s="28"/>
    </row>
    <row r="833" s="27" customFormat="true" ht="25.5" hidden="false" customHeight="false" outlineLevel="0" collapsed="false">
      <c r="A833" s="23" t="s">
        <v>32</v>
      </c>
      <c r="B833" s="24" t="s">
        <v>403</v>
      </c>
      <c r="C833" s="24" t="s">
        <v>195</v>
      </c>
      <c r="D833" s="24" t="s">
        <v>449</v>
      </c>
      <c r="E833" s="24" t="s">
        <v>33</v>
      </c>
      <c r="F833" s="25" t="n">
        <v>9132</v>
      </c>
      <c r="G833" s="25" t="n">
        <v>2606.49</v>
      </c>
      <c r="H833" s="25" t="n">
        <f aca="false">G833*100/F833</f>
        <v>28.5423784494087</v>
      </c>
      <c r="J833" s="28"/>
      <c r="K833" s="28"/>
    </row>
    <row r="834" s="26" customFormat="true" ht="25.5" hidden="false" customHeight="false" outlineLevel="0" collapsed="false">
      <c r="A834" s="29" t="s">
        <v>34</v>
      </c>
      <c r="B834" s="30" t="s">
        <v>403</v>
      </c>
      <c r="C834" s="30" t="s">
        <v>195</v>
      </c>
      <c r="D834" s="30" t="s">
        <v>449</v>
      </c>
      <c r="E834" s="30" t="s">
        <v>35</v>
      </c>
      <c r="F834" s="31" t="n">
        <v>9132</v>
      </c>
      <c r="G834" s="31" t="n">
        <v>2606.49</v>
      </c>
      <c r="H834" s="31" t="n">
        <f aca="false">G834*100/F834</f>
        <v>28.5423784494087</v>
      </c>
      <c r="J834" s="4"/>
      <c r="K834" s="4"/>
    </row>
    <row r="835" s="26" customFormat="true" ht="12.75" hidden="false" customHeight="false" outlineLevel="0" collapsed="false">
      <c r="A835" s="23" t="s">
        <v>200</v>
      </c>
      <c r="B835" s="24" t="s">
        <v>403</v>
      </c>
      <c r="C835" s="24" t="s">
        <v>195</v>
      </c>
      <c r="D835" s="24" t="s">
        <v>449</v>
      </c>
      <c r="E835" s="24" t="s">
        <v>201</v>
      </c>
      <c r="F835" s="25" t="n">
        <v>389768</v>
      </c>
      <c r="G835" s="25" t="n">
        <v>387072</v>
      </c>
      <c r="H835" s="25" t="n">
        <f aca="false">G835*100/F835</f>
        <v>99.3083064797521</v>
      </c>
      <c r="J835" s="4"/>
      <c r="K835" s="4"/>
    </row>
    <row r="836" s="27" customFormat="true" ht="25.5" hidden="false" customHeight="false" outlineLevel="0" collapsed="false">
      <c r="A836" s="23" t="s">
        <v>202</v>
      </c>
      <c r="B836" s="24" t="s">
        <v>403</v>
      </c>
      <c r="C836" s="24" t="s">
        <v>195</v>
      </c>
      <c r="D836" s="24" t="s">
        <v>449</v>
      </c>
      <c r="E836" s="24" t="s">
        <v>203</v>
      </c>
      <c r="F836" s="25" t="n">
        <v>389768</v>
      </c>
      <c r="G836" s="25" t="n">
        <v>387072</v>
      </c>
      <c r="H836" s="25" t="n">
        <f aca="false">G836*100/F836</f>
        <v>99.3083064797521</v>
      </c>
      <c r="J836" s="28"/>
      <c r="K836" s="28"/>
    </row>
    <row r="837" s="26" customFormat="true" ht="25.5" hidden="false" customHeight="false" outlineLevel="0" collapsed="false">
      <c r="A837" s="29" t="s">
        <v>216</v>
      </c>
      <c r="B837" s="30" t="s">
        <v>403</v>
      </c>
      <c r="C837" s="30" t="s">
        <v>195</v>
      </c>
      <c r="D837" s="30" t="s">
        <v>449</v>
      </c>
      <c r="E837" s="30" t="s">
        <v>217</v>
      </c>
      <c r="F837" s="31" t="n">
        <v>389768</v>
      </c>
      <c r="G837" s="31" t="n">
        <v>387072</v>
      </c>
      <c r="H837" s="31" t="n">
        <f aca="false">G837*100/F837</f>
        <v>99.3083064797521</v>
      </c>
      <c r="J837" s="4"/>
      <c r="K837" s="4"/>
    </row>
    <row r="838" s="26" customFormat="true" ht="114.75" hidden="false" customHeight="false" outlineLevel="0" collapsed="false">
      <c r="A838" s="33" t="s">
        <v>450</v>
      </c>
      <c r="B838" s="24" t="s">
        <v>403</v>
      </c>
      <c r="C838" s="24" t="s">
        <v>195</v>
      </c>
      <c r="D838" s="24" t="s">
        <v>451</v>
      </c>
      <c r="E838" s="24"/>
      <c r="F838" s="25" t="n">
        <v>864120</v>
      </c>
      <c r="G838" s="25" t="n">
        <v>799540.5</v>
      </c>
      <c r="H838" s="25" t="n">
        <f aca="false">G838*100/F838</f>
        <v>92.5265588112762</v>
      </c>
      <c r="J838" s="4"/>
      <c r="K838" s="4"/>
    </row>
    <row r="839" s="27" customFormat="true" ht="25.5" hidden="false" customHeight="false" outlineLevel="0" collapsed="false">
      <c r="A839" s="23" t="s">
        <v>30</v>
      </c>
      <c r="B839" s="24" t="s">
        <v>403</v>
      </c>
      <c r="C839" s="24" t="s">
        <v>195</v>
      </c>
      <c r="D839" s="24" t="s">
        <v>451</v>
      </c>
      <c r="E839" s="24" t="s">
        <v>31</v>
      </c>
      <c r="F839" s="25" t="n">
        <v>10287</v>
      </c>
      <c r="G839" s="25" t="n">
        <v>8379</v>
      </c>
      <c r="H839" s="25" t="n">
        <f aca="false">G839*100/F839</f>
        <v>81.4523184601925</v>
      </c>
      <c r="J839" s="28"/>
      <c r="K839" s="28"/>
    </row>
    <row r="840" s="27" customFormat="true" ht="25.5" hidden="false" customHeight="false" outlineLevel="0" collapsed="false">
      <c r="A840" s="23" t="s">
        <v>32</v>
      </c>
      <c r="B840" s="24" t="s">
        <v>403</v>
      </c>
      <c r="C840" s="24" t="s">
        <v>195</v>
      </c>
      <c r="D840" s="24" t="s">
        <v>451</v>
      </c>
      <c r="E840" s="24" t="s">
        <v>33</v>
      </c>
      <c r="F840" s="25" t="n">
        <v>10287</v>
      </c>
      <c r="G840" s="25" t="n">
        <v>8379</v>
      </c>
      <c r="H840" s="25" t="n">
        <f aca="false">G840*100/F840</f>
        <v>81.4523184601925</v>
      </c>
      <c r="J840" s="28"/>
      <c r="K840" s="28"/>
    </row>
    <row r="841" s="26" customFormat="true" ht="25.5" hidden="false" customHeight="false" outlineLevel="0" collapsed="false">
      <c r="A841" s="29" t="s">
        <v>34</v>
      </c>
      <c r="B841" s="30" t="s">
        <v>403</v>
      </c>
      <c r="C841" s="30" t="s">
        <v>195</v>
      </c>
      <c r="D841" s="30" t="s">
        <v>451</v>
      </c>
      <c r="E841" s="30" t="s">
        <v>35</v>
      </c>
      <c r="F841" s="31" t="n">
        <v>10287</v>
      </c>
      <c r="G841" s="31" t="n">
        <v>8379</v>
      </c>
      <c r="H841" s="31" t="n">
        <f aca="false">G841*100/F841</f>
        <v>81.4523184601925</v>
      </c>
      <c r="J841" s="4"/>
      <c r="K841" s="4"/>
    </row>
    <row r="842" s="26" customFormat="true" ht="12.75" hidden="false" customHeight="false" outlineLevel="0" collapsed="false">
      <c r="A842" s="23" t="s">
        <v>200</v>
      </c>
      <c r="B842" s="24" t="s">
        <v>403</v>
      </c>
      <c r="C842" s="24" t="s">
        <v>195</v>
      </c>
      <c r="D842" s="24" t="s">
        <v>451</v>
      </c>
      <c r="E842" s="24" t="s">
        <v>201</v>
      </c>
      <c r="F842" s="25" t="n">
        <v>853833</v>
      </c>
      <c r="G842" s="25" t="n">
        <v>791161.5</v>
      </c>
      <c r="H842" s="25" t="n">
        <f aca="false">G842*100/F842</f>
        <v>92.6599815186342</v>
      </c>
      <c r="J842" s="4"/>
      <c r="K842" s="4"/>
    </row>
    <row r="843" s="27" customFormat="true" ht="25.5" hidden="false" customHeight="false" outlineLevel="0" collapsed="false">
      <c r="A843" s="23" t="s">
        <v>202</v>
      </c>
      <c r="B843" s="24" t="s">
        <v>403</v>
      </c>
      <c r="C843" s="24" t="s">
        <v>195</v>
      </c>
      <c r="D843" s="24" t="s">
        <v>451</v>
      </c>
      <c r="E843" s="24" t="s">
        <v>203</v>
      </c>
      <c r="F843" s="25" t="n">
        <v>853833</v>
      </c>
      <c r="G843" s="25" t="n">
        <v>791161.5</v>
      </c>
      <c r="H843" s="25" t="n">
        <f aca="false">G843*100/F843</f>
        <v>92.6599815186342</v>
      </c>
      <c r="J843" s="28"/>
      <c r="K843" s="28"/>
    </row>
    <row r="844" s="26" customFormat="true" ht="25.5" hidden="false" customHeight="false" outlineLevel="0" collapsed="false">
      <c r="A844" s="29" t="s">
        <v>216</v>
      </c>
      <c r="B844" s="30" t="s">
        <v>403</v>
      </c>
      <c r="C844" s="30" t="s">
        <v>195</v>
      </c>
      <c r="D844" s="30" t="s">
        <v>451</v>
      </c>
      <c r="E844" s="30" t="s">
        <v>217</v>
      </c>
      <c r="F844" s="31" t="n">
        <v>853833</v>
      </c>
      <c r="G844" s="31" t="n">
        <v>791161.5</v>
      </c>
      <c r="H844" s="31" t="n">
        <f aca="false">G844*100/F844</f>
        <v>92.6599815186342</v>
      </c>
      <c r="J844" s="4"/>
      <c r="K844" s="4"/>
    </row>
    <row r="845" s="26" customFormat="true" ht="51" hidden="false" customHeight="false" outlineLevel="0" collapsed="false">
      <c r="A845" s="23" t="s">
        <v>452</v>
      </c>
      <c r="B845" s="24" t="s">
        <v>403</v>
      </c>
      <c r="C845" s="24" t="s">
        <v>195</v>
      </c>
      <c r="D845" s="24" t="s">
        <v>453</v>
      </c>
      <c r="E845" s="24"/>
      <c r="F845" s="25" t="n">
        <v>4600580</v>
      </c>
      <c r="G845" s="25" t="n">
        <v>4438423.45</v>
      </c>
      <c r="H845" s="25" t="n">
        <f aca="false">G845*100/F845</f>
        <v>96.4753020271357</v>
      </c>
      <c r="J845" s="4"/>
      <c r="K845" s="4"/>
    </row>
    <row r="846" s="27" customFormat="true" ht="25.5" hidden="false" customHeight="false" outlineLevel="0" collapsed="false">
      <c r="A846" s="23" t="s">
        <v>30</v>
      </c>
      <c r="B846" s="24" t="s">
        <v>403</v>
      </c>
      <c r="C846" s="24" t="s">
        <v>195</v>
      </c>
      <c r="D846" s="24" t="s">
        <v>453</v>
      </c>
      <c r="E846" s="24" t="s">
        <v>31</v>
      </c>
      <c r="F846" s="25" t="n">
        <v>54891</v>
      </c>
      <c r="G846" s="25" t="n">
        <v>48097.88</v>
      </c>
      <c r="H846" s="25" t="n">
        <f aca="false">G846*100/F846</f>
        <v>87.6243464320198</v>
      </c>
      <c r="J846" s="28"/>
      <c r="K846" s="28"/>
    </row>
    <row r="847" s="27" customFormat="true" ht="25.5" hidden="false" customHeight="false" outlineLevel="0" collapsed="false">
      <c r="A847" s="23" t="s">
        <v>32</v>
      </c>
      <c r="B847" s="24" t="s">
        <v>403</v>
      </c>
      <c r="C847" s="24" t="s">
        <v>195</v>
      </c>
      <c r="D847" s="24" t="s">
        <v>453</v>
      </c>
      <c r="E847" s="24" t="s">
        <v>33</v>
      </c>
      <c r="F847" s="25" t="n">
        <v>54891</v>
      </c>
      <c r="G847" s="25" t="n">
        <v>48097.88</v>
      </c>
      <c r="H847" s="25" t="n">
        <f aca="false">G847*100/F847</f>
        <v>87.6243464320198</v>
      </c>
      <c r="J847" s="28"/>
      <c r="K847" s="28"/>
    </row>
    <row r="848" s="26" customFormat="true" ht="25.5" hidden="false" customHeight="false" outlineLevel="0" collapsed="false">
      <c r="A848" s="29" t="s">
        <v>34</v>
      </c>
      <c r="B848" s="30" t="s">
        <v>403</v>
      </c>
      <c r="C848" s="30" t="s">
        <v>195</v>
      </c>
      <c r="D848" s="30" t="s">
        <v>453</v>
      </c>
      <c r="E848" s="30" t="s">
        <v>35</v>
      </c>
      <c r="F848" s="31" t="n">
        <v>54891</v>
      </c>
      <c r="G848" s="31" t="n">
        <v>48097.88</v>
      </c>
      <c r="H848" s="31" t="n">
        <f aca="false">G848*100/F848</f>
        <v>87.6243464320198</v>
      </c>
      <c r="J848" s="4"/>
      <c r="K848" s="4"/>
    </row>
    <row r="849" s="26" customFormat="true" ht="12.75" hidden="false" customHeight="false" outlineLevel="0" collapsed="false">
      <c r="A849" s="23" t="s">
        <v>200</v>
      </c>
      <c r="B849" s="24" t="s">
        <v>403</v>
      </c>
      <c r="C849" s="24" t="s">
        <v>195</v>
      </c>
      <c r="D849" s="24" t="s">
        <v>453</v>
      </c>
      <c r="E849" s="24" t="s">
        <v>201</v>
      </c>
      <c r="F849" s="25" t="n">
        <v>4545689</v>
      </c>
      <c r="G849" s="25" t="n">
        <v>4390325.57</v>
      </c>
      <c r="H849" s="25" t="n">
        <f aca="false">G849*100/F849</f>
        <v>96.5821808311127</v>
      </c>
      <c r="J849" s="4"/>
      <c r="K849" s="4"/>
    </row>
    <row r="850" s="27" customFormat="true" ht="25.5" hidden="false" customHeight="false" outlineLevel="0" collapsed="false">
      <c r="A850" s="23" t="s">
        <v>202</v>
      </c>
      <c r="B850" s="24" t="s">
        <v>403</v>
      </c>
      <c r="C850" s="24" t="s">
        <v>195</v>
      </c>
      <c r="D850" s="24" t="s">
        <v>453</v>
      </c>
      <c r="E850" s="24" t="s">
        <v>203</v>
      </c>
      <c r="F850" s="25" t="n">
        <v>4545689</v>
      </c>
      <c r="G850" s="25" t="n">
        <v>4390325.57</v>
      </c>
      <c r="H850" s="25" t="n">
        <f aca="false">G850*100/F850</f>
        <v>96.5821808311127</v>
      </c>
      <c r="J850" s="28"/>
      <c r="K850" s="28"/>
    </row>
    <row r="851" s="26" customFormat="true" ht="25.5" hidden="false" customHeight="false" outlineLevel="0" collapsed="false">
      <c r="A851" s="29" t="s">
        <v>216</v>
      </c>
      <c r="B851" s="30" t="s">
        <v>403</v>
      </c>
      <c r="C851" s="30" t="s">
        <v>195</v>
      </c>
      <c r="D851" s="30" t="s">
        <v>453</v>
      </c>
      <c r="E851" s="30" t="s">
        <v>217</v>
      </c>
      <c r="F851" s="31" t="n">
        <v>4545689</v>
      </c>
      <c r="G851" s="31" t="n">
        <v>4390325.57</v>
      </c>
      <c r="H851" s="31" t="n">
        <f aca="false">G851*100/F851</f>
        <v>96.5821808311127</v>
      </c>
      <c r="J851" s="4"/>
      <c r="K851" s="4"/>
    </row>
    <row r="852" s="26" customFormat="true" ht="38.25" hidden="false" customHeight="false" outlineLevel="0" collapsed="false">
      <c r="A852" s="23" t="s">
        <v>454</v>
      </c>
      <c r="B852" s="24" t="s">
        <v>403</v>
      </c>
      <c r="C852" s="24" t="s">
        <v>195</v>
      </c>
      <c r="D852" s="24" t="s">
        <v>455</v>
      </c>
      <c r="E852" s="24"/>
      <c r="F852" s="25" t="n">
        <v>251540</v>
      </c>
      <c r="G852" s="25" t="n">
        <v>225510.85</v>
      </c>
      <c r="H852" s="25" t="n">
        <f aca="false">G852*100/F852</f>
        <v>89.6520831676871</v>
      </c>
      <c r="J852" s="4"/>
      <c r="K852" s="4"/>
    </row>
    <row r="853" s="27" customFormat="true" ht="25.5" hidden="false" customHeight="false" outlineLevel="0" collapsed="false">
      <c r="A853" s="23" t="s">
        <v>30</v>
      </c>
      <c r="B853" s="24" t="s">
        <v>403</v>
      </c>
      <c r="C853" s="24" t="s">
        <v>195</v>
      </c>
      <c r="D853" s="24" t="s">
        <v>455</v>
      </c>
      <c r="E853" s="24" t="s">
        <v>31</v>
      </c>
      <c r="F853" s="25" t="n">
        <v>2875</v>
      </c>
      <c r="G853" s="25" t="n">
        <v>2505.85</v>
      </c>
      <c r="H853" s="25" t="n">
        <f aca="false">G853*100/F853</f>
        <v>87.16</v>
      </c>
      <c r="J853" s="28"/>
      <c r="K853" s="28"/>
    </row>
    <row r="854" s="27" customFormat="true" ht="25.5" hidden="false" customHeight="false" outlineLevel="0" collapsed="false">
      <c r="A854" s="23" t="s">
        <v>32</v>
      </c>
      <c r="B854" s="24" t="s">
        <v>403</v>
      </c>
      <c r="C854" s="24" t="s">
        <v>195</v>
      </c>
      <c r="D854" s="24" t="s">
        <v>455</v>
      </c>
      <c r="E854" s="24" t="s">
        <v>33</v>
      </c>
      <c r="F854" s="25" t="n">
        <v>2875</v>
      </c>
      <c r="G854" s="25" t="n">
        <v>2505.85</v>
      </c>
      <c r="H854" s="25" t="n">
        <f aca="false">G854*100/F854</f>
        <v>87.16</v>
      </c>
      <c r="J854" s="28"/>
      <c r="K854" s="28"/>
    </row>
    <row r="855" s="26" customFormat="true" ht="25.5" hidden="false" customHeight="false" outlineLevel="0" collapsed="false">
      <c r="A855" s="29" t="s">
        <v>34</v>
      </c>
      <c r="B855" s="30" t="s">
        <v>403</v>
      </c>
      <c r="C855" s="30" t="s">
        <v>195</v>
      </c>
      <c r="D855" s="30" t="s">
        <v>455</v>
      </c>
      <c r="E855" s="30" t="s">
        <v>35</v>
      </c>
      <c r="F855" s="31" t="n">
        <v>2875</v>
      </c>
      <c r="G855" s="31" t="n">
        <v>2505.85</v>
      </c>
      <c r="H855" s="31" t="n">
        <f aca="false">G855*100/F855</f>
        <v>87.16</v>
      </c>
      <c r="J855" s="4"/>
      <c r="K855" s="4"/>
    </row>
    <row r="856" s="26" customFormat="true" ht="12.75" hidden="false" customHeight="false" outlineLevel="0" collapsed="false">
      <c r="A856" s="23" t="s">
        <v>200</v>
      </c>
      <c r="B856" s="24" t="s">
        <v>403</v>
      </c>
      <c r="C856" s="24" t="s">
        <v>195</v>
      </c>
      <c r="D856" s="24" t="s">
        <v>455</v>
      </c>
      <c r="E856" s="24" t="s">
        <v>201</v>
      </c>
      <c r="F856" s="25" t="n">
        <v>248665</v>
      </c>
      <c r="G856" s="25" t="n">
        <v>223005</v>
      </c>
      <c r="H856" s="25" t="n">
        <f aca="false">G856*100/F856</f>
        <v>89.6808959845575</v>
      </c>
      <c r="J856" s="4"/>
      <c r="K856" s="4"/>
    </row>
    <row r="857" s="27" customFormat="true" ht="25.5" hidden="false" customHeight="false" outlineLevel="0" collapsed="false">
      <c r="A857" s="23" t="s">
        <v>202</v>
      </c>
      <c r="B857" s="24" t="s">
        <v>403</v>
      </c>
      <c r="C857" s="24" t="s">
        <v>195</v>
      </c>
      <c r="D857" s="24" t="s">
        <v>455</v>
      </c>
      <c r="E857" s="24" t="s">
        <v>203</v>
      </c>
      <c r="F857" s="25" t="n">
        <v>248665</v>
      </c>
      <c r="G857" s="25" t="n">
        <v>223005</v>
      </c>
      <c r="H857" s="25" t="n">
        <f aca="false">G857*100/F857</f>
        <v>89.6808959845575</v>
      </c>
      <c r="J857" s="28"/>
      <c r="K857" s="28"/>
    </row>
    <row r="858" s="26" customFormat="true" ht="25.5" hidden="false" customHeight="false" outlineLevel="0" collapsed="false">
      <c r="A858" s="29" t="s">
        <v>216</v>
      </c>
      <c r="B858" s="30" t="s">
        <v>403</v>
      </c>
      <c r="C858" s="30" t="s">
        <v>195</v>
      </c>
      <c r="D858" s="30" t="s">
        <v>455</v>
      </c>
      <c r="E858" s="30" t="s">
        <v>217</v>
      </c>
      <c r="F858" s="31" t="n">
        <v>248665</v>
      </c>
      <c r="G858" s="31" t="n">
        <v>223005</v>
      </c>
      <c r="H858" s="31" t="n">
        <f aca="false">G858*100/F858</f>
        <v>89.6808959845575</v>
      </c>
      <c r="J858" s="4"/>
      <c r="K858" s="4"/>
    </row>
    <row r="859" s="26" customFormat="true" ht="114.75" hidden="false" customHeight="false" outlineLevel="0" collapsed="false">
      <c r="A859" s="33" t="s">
        <v>456</v>
      </c>
      <c r="B859" s="24" t="s">
        <v>403</v>
      </c>
      <c r="C859" s="24" t="s">
        <v>195</v>
      </c>
      <c r="D859" s="24" t="s">
        <v>457</v>
      </c>
      <c r="E859" s="24"/>
      <c r="F859" s="25" t="n">
        <v>91100</v>
      </c>
      <c r="G859" s="25" t="n">
        <v>0</v>
      </c>
      <c r="H859" s="25" t="n">
        <f aca="false">G859*100/F859</f>
        <v>0</v>
      </c>
      <c r="J859" s="4"/>
      <c r="K859" s="4"/>
    </row>
    <row r="860" s="27" customFormat="true" ht="25.5" hidden="false" customHeight="false" outlineLevel="0" collapsed="false">
      <c r="A860" s="23" t="s">
        <v>30</v>
      </c>
      <c r="B860" s="24" t="s">
        <v>403</v>
      </c>
      <c r="C860" s="24" t="s">
        <v>195</v>
      </c>
      <c r="D860" s="24" t="s">
        <v>457</v>
      </c>
      <c r="E860" s="24" t="s">
        <v>31</v>
      </c>
      <c r="F860" s="25" t="n">
        <v>1800</v>
      </c>
      <c r="G860" s="25" t="n">
        <v>0</v>
      </c>
      <c r="H860" s="25" t="n">
        <f aca="false">G860*100/F860</f>
        <v>0</v>
      </c>
      <c r="J860" s="28"/>
      <c r="K860" s="28"/>
    </row>
    <row r="861" s="27" customFormat="true" ht="25.5" hidden="false" customHeight="false" outlineLevel="0" collapsed="false">
      <c r="A861" s="23" t="s">
        <v>32</v>
      </c>
      <c r="B861" s="24" t="s">
        <v>403</v>
      </c>
      <c r="C861" s="24" t="s">
        <v>195</v>
      </c>
      <c r="D861" s="24" t="s">
        <v>457</v>
      </c>
      <c r="E861" s="24" t="s">
        <v>33</v>
      </c>
      <c r="F861" s="25" t="n">
        <v>1800</v>
      </c>
      <c r="G861" s="25" t="n">
        <v>0</v>
      </c>
      <c r="H861" s="25" t="n">
        <f aca="false">G861*100/F861</f>
        <v>0</v>
      </c>
      <c r="J861" s="28"/>
      <c r="K861" s="28"/>
    </row>
    <row r="862" s="26" customFormat="true" ht="25.5" hidden="false" customHeight="false" outlineLevel="0" collapsed="false">
      <c r="A862" s="29" t="s">
        <v>34</v>
      </c>
      <c r="B862" s="30" t="s">
        <v>403</v>
      </c>
      <c r="C862" s="30" t="s">
        <v>195</v>
      </c>
      <c r="D862" s="30" t="s">
        <v>457</v>
      </c>
      <c r="E862" s="30" t="s">
        <v>35</v>
      </c>
      <c r="F862" s="31" t="n">
        <v>1800</v>
      </c>
      <c r="G862" s="31" t="n">
        <v>0</v>
      </c>
      <c r="H862" s="31" t="n">
        <f aca="false">G862*100/F862</f>
        <v>0</v>
      </c>
      <c r="J862" s="4"/>
      <c r="K862" s="4"/>
    </row>
    <row r="863" s="26" customFormat="true" ht="12.75" hidden="false" customHeight="false" outlineLevel="0" collapsed="false">
      <c r="A863" s="23" t="s">
        <v>200</v>
      </c>
      <c r="B863" s="24" t="s">
        <v>403</v>
      </c>
      <c r="C863" s="24" t="s">
        <v>195</v>
      </c>
      <c r="D863" s="24" t="s">
        <v>457</v>
      </c>
      <c r="E863" s="24" t="s">
        <v>201</v>
      </c>
      <c r="F863" s="25" t="n">
        <v>89300</v>
      </c>
      <c r="G863" s="25" t="n">
        <v>0</v>
      </c>
      <c r="H863" s="25" t="n">
        <f aca="false">G863*100/F863</f>
        <v>0</v>
      </c>
      <c r="J863" s="4"/>
      <c r="K863" s="4"/>
    </row>
    <row r="864" s="27" customFormat="true" ht="25.5" hidden="false" customHeight="false" outlineLevel="0" collapsed="false">
      <c r="A864" s="23" t="s">
        <v>202</v>
      </c>
      <c r="B864" s="24" t="s">
        <v>403</v>
      </c>
      <c r="C864" s="24" t="s">
        <v>195</v>
      </c>
      <c r="D864" s="24" t="s">
        <v>457</v>
      </c>
      <c r="E864" s="24" t="s">
        <v>203</v>
      </c>
      <c r="F864" s="25" t="n">
        <v>89300</v>
      </c>
      <c r="G864" s="25" t="n">
        <v>0</v>
      </c>
      <c r="H864" s="25" t="n">
        <f aca="false">G864*100/F864</f>
        <v>0</v>
      </c>
      <c r="J864" s="28"/>
      <c r="K864" s="28"/>
    </row>
    <row r="865" s="26" customFormat="true" ht="25.5" hidden="false" customHeight="false" outlineLevel="0" collapsed="false">
      <c r="A865" s="29" t="s">
        <v>216</v>
      </c>
      <c r="B865" s="30" t="s">
        <v>403</v>
      </c>
      <c r="C865" s="30" t="s">
        <v>195</v>
      </c>
      <c r="D865" s="30" t="s">
        <v>457</v>
      </c>
      <c r="E865" s="30" t="s">
        <v>217</v>
      </c>
      <c r="F865" s="31" t="n">
        <v>89300</v>
      </c>
      <c r="G865" s="31" t="n">
        <v>0</v>
      </c>
      <c r="H865" s="31" t="n">
        <f aca="false">G865*100/F865</f>
        <v>0</v>
      </c>
      <c r="J865" s="4"/>
      <c r="K865" s="4"/>
    </row>
    <row r="866" s="27" customFormat="true" ht="38.25" hidden="false" customHeight="false" outlineLevel="0" collapsed="false">
      <c r="A866" s="23" t="s">
        <v>458</v>
      </c>
      <c r="B866" s="24" t="s">
        <v>403</v>
      </c>
      <c r="C866" s="24" t="s">
        <v>195</v>
      </c>
      <c r="D866" s="24" t="s">
        <v>459</v>
      </c>
      <c r="E866" s="24"/>
      <c r="F866" s="25" t="n">
        <v>1177330</v>
      </c>
      <c r="G866" s="25" t="n">
        <v>1170985.48</v>
      </c>
      <c r="H866" s="25" t="n">
        <f aca="false">G866*100/F866</f>
        <v>99.4611094595398</v>
      </c>
      <c r="J866" s="28"/>
      <c r="K866" s="28"/>
    </row>
    <row r="867" s="26" customFormat="true" ht="25.5" hidden="false" customHeight="false" outlineLevel="0" collapsed="false">
      <c r="A867" s="23" t="s">
        <v>30</v>
      </c>
      <c r="B867" s="24" t="s">
        <v>403</v>
      </c>
      <c r="C867" s="24" t="s">
        <v>195</v>
      </c>
      <c r="D867" s="24" t="s">
        <v>459</v>
      </c>
      <c r="E867" s="24" t="s">
        <v>31</v>
      </c>
      <c r="F867" s="25" t="n">
        <v>8142</v>
      </c>
      <c r="G867" s="25" t="n">
        <v>8142</v>
      </c>
      <c r="H867" s="25" t="n">
        <f aca="false">G867*100/F867</f>
        <v>100</v>
      </c>
      <c r="J867" s="4"/>
      <c r="K867" s="4"/>
    </row>
    <row r="868" s="27" customFormat="true" ht="25.5" hidden="false" customHeight="false" outlineLevel="0" collapsed="false">
      <c r="A868" s="23" t="s">
        <v>32</v>
      </c>
      <c r="B868" s="24" t="s">
        <v>403</v>
      </c>
      <c r="C868" s="24" t="s">
        <v>195</v>
      </c>
      <c r="D868" s="24" t="s">
        <v>459</v>
      </c>
      <c r="E868" s="24" t="s">
        <v>33</v>
      </c>
      <c r="F868" s="25" t="n">
        <v>8142</v>
      </c>
      <c r="G868" s="25" t="n">
        <v>8142</v>
      </c>
      <c r="H868" s="25" t="n">
        <f aca="false">G868*100/F868</f>
        <v>100</v>
      </c>
      <c r="J868" s="28"/>
      <c r="K868" s="28"/>
    </row>
    <row r="869" s="26" customFormat="true" ht="25.5" hidden="false" customHeight="false" outlineLevel="0" collapsed="false">
      <c r="A869" s="29" t="s">
        <v>34</v>
      </c>
      <c r="B869" s="30" t="s">
        <v>403</v>
      </c>
      <c r="C869" s="30" t="s">
        <v>195</v>
      </c>
      <c r="D869" s="30" t="s">
        <v>459</v>
      </c>
      <c r="E869" s="30" t="s">
        <v>35</v>
      </c>
      <c r="F869" s="31" t="n">
        <v>8142</v>
      </c>
      <c r="G869" s="31" t="n">
        <v>8142</v>
      </c>
      <c r="H869" s="31" t="n">
        <f aca="false">G869*100/F869</f>
        <v>100</v>
      </c>
      <c r="J869" s="4"/>
      <c r="K869" s="4"/>
    </row>
    <row r="870" s="26" customFormat="true" ht="12.75" hidden="false" customHeight="false" outlineLevel="0" collapsed="false">
      <c r="A870" s="23" t="s">
        <v>200</v>
      </c>
      <c r="B870" s="24" t="s">
        <v>403</v>
      </c>
      <c r="C870" s="24" t="s">
        <v>195</v>
      </c>
      <c r="D870" s="24" t="s">
        <v>459</v>
      </c>
      <c r="E870" s="24" t="s">
        <v>201</v>
      </c>
      <c r="F870" s="25" t="n">
        <v>1169188</v>
      </c>
      <c r="G870" s="25" t="n">
        <v>1162843.48</v>
      </c>
      <c r="H870" s="25" t="n">
        <f aca="false">G870*100/F870</f>
        <v>99.4573567296278</v>
      </c>
      <c r="J870" s="4"/>
      <c r="K870" s="4"/>
    </row>
    <row r="871" s="27" customFormat="true" ht="25.5" hidden="false" customHeight="false" outlineLevel="0" collapsed="false">
      <c r="A871" s="23" t="s">
        <v>202</v>
      </c>
      <c r="B871" s="24" t="s">
        <v>403</v>
      </c>
      <c r="C871" s="24" t="s">
        <v>195</v>
      </c>
      <c r="D871" s="24" t="s">
        <v>459</v>
      </c>
      <c r="E871" s="24" t="s">
        <v>203</v>
      </c>
      <c r="F871" s="25" t="n">
        <v>1169188</v>
      </c>
      <c r="G871" s="25" t="n">
        <v>1162843.48</v>
      </c>
      <c r="H871" s="25" t="n">
        <f aca="false">G871*100/F871</f>
        <v>99.4573567296278</v>
      </c>
      <c r="J871" s="28"/>
      <c r="K871" s="28"/>
    </row>
    <row r="872" s="26" customFormat="true" ht="25.5" hidden="false" customHeight="false" outlineLevel="0" collapsed="false">
      <c r="A872" s="29" t="s">
        <v>216</v>
      </c>
      <c r="B872" s="30" t="s">
        <v>403</v>
      </c>
      <c r="C872" s="30" t="s">
        <v>195</v>
      </c>
      <c r="D872" s="30" t="s">
        <v>459</v>
      </c>
      <c r="E872" s="30" t="s">
        <v>217</v>
      </c>
      <c r="F872" s="31" t="n">
        <v>1169188</v>
      </c>
      <c r="G872" s="31" t="n">
        <v>1162843.48</v>
      </c>
      <c r="H872" s="31" t="n">
        <f aca="false">G872*100/F872</f>
        <v>99.4573567296278</v>
      </c>
      <c r="J872" s="4"/>
      <c r="K872" s="4"/>
    </row>
    <row r="873" s="26" customFormat="true" ht="51" hidden="false" customHeight="false" outlineLevel="0" collapsed="false">
      <c r="A873" s="23" t="s">
        <v>460</v>
      </c>
      <c r="B873" s="24" t="s">
        <v>403</v>
      </c>
      <c r="C873" s="24" t="s">
        <v>195</v>
      </c>
      <c r="D873" s="24" t="s">
        <v>461</v>
      </c>
      <c r="E873" s="24"/>
      <c r="F873" s="25" t="n">
        <v>6977872.47</v>
      </c>
      <c r="G873" s="25" t="n">
        <v>6169443.91</v>
      </c>
      <c r="H873" s="25" t="n">
        <f aca="false">G873*100/F873</f>
        <v>88.4143976050626</v>
      </c>
      <c r="J873" s="4"/>
      <c r="K873" s="4"/>
    </row>
    <row r="874" s="26" customFormat="true" ht="25.5" hidden="false" customHeight="false" outlineLevel="0" collapsed="false">
      <c r="A874" s="23" t="s">
        <v>30</v>
      </c>
      <c r="B874" s="24" t="s">
        <v>403</v>
      </c>
      <c r="C874" s="24" t="s">
        <v>195</v>
      </c>
      <c r="D874" s="24" t="s">
        <v>461</v>
      </c>
      <c r="E874" s="24" t="s">
        <v>31</v>
      </c>
      <c r="F874" s="25" t="n">
        <v>76000</v>
      </c>
      <c r="G874" s="25" t="n">
        <v>33552.28</v>
      </c>
      <c r="H874" s="25" t="n">
        <f aca="false">G874*100/F874</f>
        <v>44.1477368421053</v>
      </c>
      <c r="J874" s="4"/>
      <c r="K874" s="4"/>
    </row>
    <row r="875" s="26" customFormat="true" ht="25.5" hidden="false" customHeight="false" outlineLevel="0" collapsed="false">
      <c r="A875" s="23" t="s">
        <v>32</v>
      </c>
      <c r="B875" s="24" t="s">
        <v>403</v>
      </c>
      <c r="C875" s="24" t="s">
        <v>195</v>
      </c>
      <c r="D875" s="24" t="s">
        <v>461</v>
      </c>
      <c r="E875" s="24" t="s">
        <v>33</v>
      </c>
      <c r="F875" s="25" t="n">
        <v>76000</v>
      </c>
      <c r="G875" s="25" t="n">
        <v>33552.28</v>
      </c>
      <c r="H875" s="25" t="n">
        <f aca="false">G875*100/F875</f>
        <v>44.1477368421053</v>
      </c>
      <c r="J875" s="4"/>
      <c r="K875" s="4"/>
    </row>
    <row r="876" s="26" customFormat="true" ht="25.5" hidden="false" customHeight="false" outlineLevel="0" collapsed="false">
      <c r="A876" s="29" t="s">
        <v>34</v>
      </c>
      <c r="B876" s="30" t="s">
        <v>403</v>
      </c>
      <c r="C876" s="30" t="s">
        <v>195</v>
      </c>
      <c r="D876" s="30" t="s">
        <v>461</v>
      </c>
      <c r="E876" s="30" t="s">
        <v>35</v>
      </c>
      <c r="F876" s="31" t="n">
        <v>76000</v>
      </c>
      <c r="G876" s="31" t="n">
        <v>33552.28</v>
      </c>
      <c r="H876" s="31" t="n">
        <f aca="false">G876*100/F876</f>
        <v>44.1477368421053</v>
      </c>
      <c r="J876" s="4"/>
      <c r="K876" s="4"/>
    </row>
    <row r="877" s="27" customFormat="true" ht="12.75" hidden="false" customHeight="false" outlineLevel="0" collapsed="false">
      <c r="A877" s="23" t="s">
        <v>200</v>
      </c>
      <c r="B877" s="24" t="s">
        <v>403</v>
      </c>
      <c r="C877" s="24" t="s">
        <v>195</v>
      </c>
      <c r="D877" s="24" t="s">
        <v>461</v>
      </c>
      <c r="E877" s="24" t="s">
        <v>201</v>
      </c>
      <c r="F877" s="25" t="n">
        <v>6901872.47</v>
      </c>
      <c r="G877" s="25" t="n">
        <v>6135891.63</v>
      </c>
      <c r="H877" s="25" t="n">
        <f aca="false">G877*100/F877</f>
        <v>88.9018401407814</v>
      </c>
      <c r="J877" s="28"/>
      <c r="K877" s="28"/>
    </row>
    <row r="878" s="27" customFormat="true" ht="25.5" hidden="false" customHeight="false" outlineLevel="0" collapsed="false">
      <c r="A878" s="23" t="s">
        <v>202</v>
      </c>
      <c r="B878" s="24" t="s">
        <v>403</v>
      </c>
      <c r="C878" s="24" t="s">
        <v>195</v>
      </c>
      <c r="D878" s="24" t="s">
        <v>461</v>
      </c>
      <c r="E878" s="24" t="s">
        <v>203</v>
      </c>
      <c r="F878" s="25" t="n">
        <v>6901872.47</v>
      </c>
      <c r="G878" s="25" t="n">
        <v>6135891.63</v>
      </c>
      <c r="H878" s="25" t="n">
        <f aca="false">G878*100/F878</f>
        <v>88.9018401407814</v>
      </c>
      <c r="J878" s="28"/>
      <c r="K878" s="28"/>
    </row>
    <row r="879" s="26" customFormat="true" ht="25.5" hidden="false" customHeight="false" outlineLevel="0" collapsed="false">
      <c r="A879" s="29" t="s">
        <v>216</v>
      </c>
      <c r="B879" s="30" t="s">
        <v>403</v>
      </c>
      <c r="C879" s="30" t="s">
        <v>195</v>
      </c>
      <c r="D879" s="30" t="s">
        <v>461</v>
      </c>
      <c r="E879" s="30" t="s">
        <v>217</v>
      </c>
      <c r="F879" s="31" t="n">
        <v>6901872.47</v>
      </c>
      <c r="G879" s="31" t="n">
        <v>6135891.63</v>
      </c>
      <c r="H879" s="31" t="n">
        <f aca="false">G879*100/F879</f>
        <v>88.9018401407814</v>
      </c>
      <c r="J879" s="4"/>
      <c r="K879" s="4"/>
    </row>
    <row r="880" s="27" customFormat="true" ht="38.25" hidden="false" customHeight="false" outlineLevel="0" collapsed="false">
      <c r="A880" s="23" t="s">
        <v>462</v>
      </c>
      <c r="B880" s="24" t="s">
        <v>403</v>
      </c>
      <c r="C880" s="24" t="s">
        <v>195</v>
      </c>
      <c r="D880" s="24" t="s">
        <v>463</v>
      </c>
      <c r="E880" s="24"/>
      <c r="F880" s="25" t="n">
        <v>9539727</v>
      </c>
      <c r="G880" s="25" t="n">
        <v>9497956</v>
      </c>
      <c r="H880" s="25" t="n">
        <f aca="false">G880*100/F880</f>
        <v>99.5621363168988</v>
      </c>
      <c r="J880" s="28"/>
      <c r="K880" s="28"/>
    </row>
    <row r="881" s="27" customFormat="true" ht="12.75" hidden="false" customHeight="false" outlineLevel="0" collapsed="false">
      <c r="A881" s="23" t="s">
        <v>200</v>
      </c>
      <c r="B881" s="24" t="s">
        <v>403</v>
      </c>
      <c r="C881" s="24" t="s">
        <v>195</v>
      </c>
      <c r="D881" s="24" t="s">
        <v>463</v>
      </c>
      <c r="E881" s="24" t="s">
        <v>201</v>
      </c>
      <c r="F881" s="25" t="n">
        <v>9539727</v>
      </c>
      <c r="G881" s="25" t="n">
        <v>9497956</v>
      </c>
      <c r="H881" s="25" t="n">
        <f aca="false">G881*100/F881</f>
        <v>99.5621363168988</v>
      </c>
      <c r="J881" s="28"/>
      <c r="K881" s="28"/>
    </row>
    <row r="882" s="26" customFormat="true" ht="25.5" hidden="false" customHeight="false" outlineLevel="0" collapsed="false">
      <c r="A882" s="23" t="s">
        <v>202</v>
      </c>
      <c r="B882" s="24" t="s">
        <v>403</v>
      </c>
      <c r="C882" s="24" t="s">
        <v>195</v>
      </c>
      <c r="D882" s="24" t="s">
        <v>463</v>
      </c>
      <c r="E882" s="24" t="s">
        <v>203</v>
      </c>
      <c r="F882" s="25" t="n">
        <v>9539727</v>
      </c>
      <c r="G882" s="25" t="n">
        <v>9497956</v>
      </c>
      <c r="H882" s="25" t="n">
        <f aca="false">G882*100/F882</f>
        <v>99.5621363168988</v>
      </c>
      <c r="J882" s="4"/>
      <c r="K882" s="4"/>
    </row>
    <row r="883" s="26" customFormat="true" ht="25.5" hidden="false" customHeight="false" outlineLevel="0" collapsed="false">
      <c r="A883" s="29" t="s">
        <v>216</v>
      </c>
      <c r="B883" s="30" t="s">
        <v>403</v>
      </c>
      <c r="C883" s="30" t="s">
        <v>195</v>
      </c>
      <c r="D883" s="30" t="s">
        <v>463</v>
      </c>
      <c r="E883" s="30" t="s">
        <v>217</v>
      </c>
      <c r="F883" s="31" t="n">
        <v>9539727</v>
      </c>
      <c r="G883" s="31" t="n">
        <v>9497956</v>
      </c>
      <c r="H883" s="31" t="n">
        <f aca="false">G883*100/F883</f>
        <v>99.5621363168988</v>
      </c>
      <c r="J883" s="4"/>
      <c r="K883" s="4"/>
    </row>
    <row r="884" s="27" customFormat="true" ht="178.5" hidden="false" customHeight="false" outlineLevel="0" collapsed="false">
      <c r="A884" s="33" t="s">
        <v>464</v>
      </c>
      <c r="B884" s="24" t="s">
        <v>403</v>
      </c>
      <c r="C884" s="24" t="s">
        <v>195</v>
      </c>
      <c r="D884" s="24" t="s">
        <v>465</v>
      </c>
      <c r="E884" s="24"/>
      <c r="F884" s="25" t="n">
        <v>248556</v>
      </c>
      <c r="G884" s="25" t="n">
        <v>233937.82</v>
      </c>
      <c r="H884" s="25" t="n">
        <f aca="false">G884*100/F884</f>
        <v>94.1187579458955</v>
      </c>
      <c r="J884" s="28"/>
      <c r="K884" s="28"/>
    </row>
    <row r="885" s="27" customFormat="true" ht="25.5" hidden="false" customHeight="false" outlineLevel="0" collapsed="false">
      <c r="A885" s="23" t="s">
        <v>30</v>
      </c>
      <c r="B885" s="24" t="s">
        <v>403</v>
      </c>
      <c r="C885" s="24" t="s">
        <v>195</v>
      </c>
      <c r="D885" s="24" t="s">
        <v>465</v>
      </c>
      <c r="E885" s="24" t="s">
        <v>31</v>
      </c>
      <c r="F885" s="25" t="n">
        <v>3262.72</v>
      </c>
      <c r="G885" s="25" t="n">
        <v>3262.72</v>
      </c>
      <c r="H885" s="25" t="n">
        <f aca="false">G885*100/F885</f>
        <v>100</v>
      </c>
      <c r="J885" s="28"/>
      <c r="K885" s="28"/>
    </row>
    <row r="886" s="26" customFormat="true" ht="25.5" hidden="false" customHeight="false" outlineLevel="0" collapsed="false">
      <c r="A886" s="23" t="s">
        <v>32</v>
      </c>
      <c r="B886" s="24" t="s">
        <v>403</v>
      </c>
      <c r="C886" s="24" t="s">
        <v>195</v>
      </c>
      <c r="D886" s="24" t="s">
        <v>465</v>
      </c>
      <c r="E886" s="24" t="s">
        <v>33</v>
      </c>
      <c r="F886" s="25" t="n">
        <v>3262.72</v>
      </c>
      <c r="G886" s="25" t="n">
        <v>3262.72</v>
      </c>
      <c r="H886" s="25" t="n">
        <f aca="false">G886*100/F886</f>
        <v>100</v>
      </c>
      <c r="J886" s="4"/>
      <c r="K886" s="4"/>
    </row>
    <row r="887" s="26" customFormat="true" ht="25.5" hidden="false" customHeight="false" outlineLevel="0" collapsed="false">
      <c r="A887" s="29" t="s">
        <v>34</v>
      </c>
      <c r="B887" s="30" t="s">
        <v>403</v>
      </c>
      <c r="C887" s="30" t="s">
        <v>195</v>
      </c>
      <c r="D887" s="30" t="s">
        <v>465</v>
      </c>
      <c r="E887" s="30" t="s">
        <v>35</v>
      </c>
      <c r="F887" s="31" t="n">
        <v>3262.72</v>
      </c>
      <c r="G887" s="31" t="n">
        <v>3262.72</v>
      </c>
      <c r="H887" s="31" t="n">
        <f aca="false">G887*100/F887</f>
        <v>100</v>
      </c>
      <c r="J887" s="4"/>
      <c r="K887" s="4"/>
    </row>
    <row r="888" s="27" customFormat="true" ht="12.75" hidden="false" customHeight="false" outlineLevel="0" collapsed="false">
      <c r="A888" s="23" t="s">
        <v>200</v>
      </c>
      <c r="B888" s="24" t="s">
        <v>403</v>
      </c>
      <c r="C888" s="24" t="s">
        <v>195</v>
      </c>
      <c r="D888" s="24" t="s">
        <v>465</v>
      </c>
      <c r="E888" s="24" t="s">
        <v>201</v>
      </c>
      <c r="F888" s="25" t="n">
        <v>245293.28</v>
      </c>
      <c r="G888" s="25" t="n">
        <v>230675.1</v>
      </c>
      <c r="H888" s="25" t="n">
        <f aca="false">G888*100/F888</f>
        <v>94.0405297690993</v>
      </c>
      <c r="J888" s="28"/>
      <c r="K888" s="28"/>
    </row>
    <row r="889" s="26" customFormat="true" ht="25.5" hidden="false" customHeight="false" outlineLevel="0" collapsed="false">
      <c r="A889" s="23" t="s">
        <v>202</v>
      </c>
      <c r="B889" s="24" t="s">
        <v>403</v>
      </c>
      <c r="C889" s="24" t="s">
        <v>195</v>
      </c>
      <c r="D889" s="24" t="s">
        <v>465</v>
      </c>
      <c r="E889" s="24" t="s">
        <v>203</v>
      </c>
      <c r="F889" s="25" t="n">
        <v>245293.28</v>
      </c>
      <c r="G889" s="25" t="n">
        <v>230675.1</v>
      </c>
      <c r="H889" s="25" t="n">
        <f aca="false">G889*100/F889</f>
        <v>94.0405297690993</v>
      </c>
      <c r="J889" s="4"/>
      <c r="K889" s="4"/>
    </row>
    <row r="890" s="26" customFormat="true" ht="25.5" hidden="false" customHeight="false" outlineLevel="0" collapsed="false">
      <c r="A890" s="29" t="s">
        <v>216</v>
      </c>
      <c r="B890" s="30" t="s">
        <v>403</v>
      </c>
      <c r="C890" s="30" t="s">
        <v>195</v>
      </c>
      <c r="D890" s="30" t="s">
        <v>465</v>
      </c>
      <c r="E890" s="30" t="s">
        <v>217</v>
      </c>
      <c r="F890" s="31" t="n">
        <v>245293.28</v>
      </c>
      <c r="G890" s="31" t="n">
        <v>230675.1</v>
      </c>
      <c r="H890" s="31" t="n">
        <f aca="false">G890*100/F890</f>
        <v>94.0405297690993</v>
      </c>
      <c r="J890" s="4"/>
      <c r="K890" s="4"/>
    </row>
    <row r="891" s="27" customFormat="true" ht="38.25" hidden="false" customHeight="false" outlineLevel="0" collapsed="false">
      <c r="A891" s="23" t="s">
        <v>466</v>
      </c>
      <c r="B891" s="24" t="s">
        <v>403</v>
      </c>
      <c r="C891" s="24" t="s">
        <v>195</v>
      </c>
      <c r="D891" s="24" t="s">
        <v>467</v>
      </c>
      <c r="E891" s="24"/>
      <c r="F891" s="25" t="n">
        <v>368300</v>
      </c>
      <c r="G891" s="25" t="n">
        <v>368300</v>
      </c>
      <c r="H891" s="25" t="n">
        <f aca="false">G891*100/F891</f>
        <v>100</v>
      </c>
      <c r="J891" s="28"/>
      <c r="K891" s="28"/>
    </row>
    <row r="892" s="27" customFormat="true" ht="12.75" hidden="false" customHeight="false" outlineLevel="0" collapsed="false">
      <c r="A892" s="23" t="s">
        <v>36</v>
      </c>
      <c r="B892" s="24" t="s">
        <v>403</v>
      </c>
      <c r="C892" s="24" t="s">
        <v>195</v>
      </c>
      <c r="D892" s="24" t="s">
        <v>467</v>
      </c>
      <c r="E892" s="24" t="s">
        <v>37</v>
      </c>
      <c r="F892" s="25" t="n">
        <v>368300</v>
      </c>
      <c r="G892" s="25" t="n">
        <v>368300</v>
      </c>
      <c r="H892" s="25" t="n">
        <f aca="false">G892*100/F892</f>
        <v>100</v>
      </c>
      <c r="J892" s="28"/>
      <c r="K892" s="28"/>
    </row>
    <row r="893" s="26" customFormat="true" ht="12.75" hidden="false" customHeight="false" outlineLevel="0" collapsed="false">
      <c r="A893" s="23" t="s">
        <v>468</v>
      </c>
      <c r="B893" s="24" t="s">
        <v>403</v>
      </c>
      <c r="C893" s="24" t="s">
        <v>195</v>
      </c>
      <c r="D893" s="24" t="s">
        <v>467</v>
      </c>
      <c r="E893" s="24" t="s">
        <v>469</v>
      </c>
      <c r="F893" s="25" t="n">
        <v>368300</v>
      </c>
      <c r="G893" s="25" t="n">
        <v>368300</v>
      </c>
      <c r="H893" s="25" t="n">
        <f aca="false">G893*100/F893</f>
        <v>100</v>
      </c>
      <c r="J893" s="4"/>
      <c r="K893" s="4"/>
    </row>
    <row r="894" s="26" customFormat="true" ht="89.25" hidden="false" customHeight="false" outlineLevel="0" collapsed="false">
      <c r="A894" s="33" t="s">
        <v>470</v>
      </c>
      <c r="B894" s="24" t="s">
        <v>403</v>
      </c>
      <c r="C894" s="24" t="s">
        <v>195</v>
      </c>
      <c r="D894" s="24" t="s">
        <v>471</v>
      </c>
      <c r="E894" s="24"/>
      <c r="F894" s="25" t="n">
        <v>340400</v>
      </c>
      <c r="G894" s="25" t="n">
        <v>315303.23</v>
      </c>
      <c r="H894" s="25" t="n">
        <f aca="false">G894*100/F894</f>
        <v>92.6272708578143</v>
      </c>
      <c r="J894" s="4"/>
      <c r="K894" s="4"/>
    </row>
    <row r="895" s="27" customFormat="true" ht="25.5" hidden="false" customHeight="false" outlineLevel="0" collapsed="false">
      <c r="A895" s="23" t="s">
        <v>30</v>
      </c>
      <c r="B895" s="24" t="s">
        <v>403</v>
      </c>
      <c r="C895" s="24" t="s">
        <v>195</v>
      </c>
      <c r="D895" s="24" t="s">
        <v>471</v>
      </c>
      <c r="E895" s="24" t="s">
        <v>31</v>
      </c>
      <c r="F895" s="25" t="n">
        <v>4728</v>
      </c>
      <c r="G895" s="25" t="n">
        <v>3300</v>
      </c>
      <c r="H895" s="25" t="n">
        <f aca="false">G895*100/F895</f>
        <v>69.7969543147208</v>
      </c>
      <c r="J895" s="28"/>
      <c r="K895" s="28"/>
    </row>
    <row r="896" s="27" customFormat="true" ht="25.5" hidden="false" customHeight="false" outlineLevel="0" collapsed="false">
      <c r="A896" s="23" t="s">
        <v>32</v>
      </c>
      <c r="B896" s="24" t="s">
        <v>403</v>
      </c>
      <c r="C896" s="24" t="s">
        <v>195</v>
      </c>
      <c r="D896" s="24" t="s">
        <v>471</v>
      </c>
      <c r="E896" s="24" t="s">
        <v>33</v>
      </c>
      <c r="F896" s="25" t="n">
        <v>4728</v>
      </c>
      <c r="G896" s="25" t="n">
        <v>3300</v>
      </c>
      <c r="H896" s="25" t="n">
        <f aca="false">G896*100/F896</f>
        <v>69.7969543147208</v>
      </c>
      <c r="J896" s="28"/>
      <c r="K896" s="28"/>
    </row>
    <row r="897" s="26" customFormat="true" ht="25.5" hidden="false" customHeight="false" outlineLevel="0" collapsed="false">
      <c r="A897" s="29" t="s">
        <v>34</v>
      </c>
      <c r="B897" s="30" t="s">
        <v>403</v>
      </c>
      <c r="C897" s="30" t="s">
        <v>195</v>
      </c>
      <c r="D897" s="30" t="s">
        <v>471</v>
      </c>
      <c r="E897" s="30" t="s">
        <v>35</v>
      </c>
      <c r="F897" s="31" t="n">
        <v>4728</v>
      </c>
      <c r="G897" s="31" t="n">
        <v>3300</v>
      </c>
      <c r="H897" s="31" t="n">
        <f aca="false">G897*100/F897</f>
        <v>69.7969543147208</v>
      </c>
      <c r="J897" s="4"/>
      <c r="K897" s="4"/>
    </row>
    <row r="898" s="26" customFormat="true" ht="12.75" hidden="false" customHeight="false" outlineLevel="0" collapsed="false">
      <c r="A898" s="23" t="s">
        <v>200</v>
      </c>
      <c r="B898" s="24" t="s">
        <v>403</v>
      </c>
      <c r="C898" s="24" t="s">
        <v>195</v>
      </c>
      <c r="D898" s="24" t="s">
        <v>471</v>
      </c>
      <c r="E898" s="24" t="s">
        <v>201</v>
      </c>
      <c r="F898" s="25" t="n">
        <v>335672</v>
      </c>
      <c r="G898" s="25" t="n">
        <v>312003.23</v>
      </c>
      <c r="H898" s="25" t="n">
        <f aca="false">G898*100/F898</f>
        <v>92.9488399389881</v>
      </c>
      <c r="J898" s="4"/>
      <c r="K898" s="4"/>
    </row>
    <row r="899" s="27" customFormat="true" ht="25.5" hidden="false" customHeight="false" outlineLevel="0" collapsed="false">
      <c r="A899" s="23" t="s">
        <v>202</v>
      </c>
      <c r="B899" s="24" t="s">
        <v>403</v>
      </c>
      <c r="C899" s="24" t="s">
        <v>195</v>
      </c>
      <c r="D899" s="24" t="s">
        <v>471</v>
      </c>
      <c r="E899" s="24" t="s">
        <v>203</v>
      </c>
      <c r="F899" s="25" t="n">
        <v>335672</v>
      </c>
      <c r="G899" s="25" t="n">
        <v>312003.23</v>
      </c>
      <c r="H899" s="25" t="n">
        <f aca="false">G899*100/F899</f>
        <v>92.9488399389881</v>
      </c>
      <c r="J899" s="28"/>
      <c r="K899" s="28"/>
    </row>
    <row r="900" s="26" customFormat="true" ht="25.5" hidden="false" customHeight="false" outlineLevel="0" collapsed="false">
      <c r="A900" s="29" t="s">
        <v>216</v>
      </c>
      <c r="B900" s="30" t="s">
        <v>403</v>
      </c>
      <c r="C900" s="30" t="s">
        <v>195</v>
      </c>
      <c r="D900" s="30" t="s">
        <v>471</v>
      </c>
      <c r="E900" s="30" t="s">
        <v>217</v>
      </c>
      <c r="F900" s="31" t="n">
        <v>335672</v>
      </c>
      <c r="G900" s="31" t="n">
        <v>312003.23</v>
      </c>
      <c r="H900" s="31" t="n">
        <f aca="false">G900*100/F900</f>
        <v>92.9488399389881</v>
      </c>
      <c r="J900" s="4"/>
      <c r="K900" s="4"/>
    </row>
    <row r="901" s="26" customFormat="true" ht="63.75" hidden="false" customHeight="false" outlineLevel="0" collapsed="false">
      <c r="A901" s="33" t="s">
        <v>472</v>
      </c>
      <c r="B901" s="24" t="s">
        <v>403</v>
      </c>
      <c r="C901" s="24" t="s">
        <v>195</v>
      </c>
      <c r="D901" s="24" t="s">
        <v>473</v>
      </c>
      <c r="E901" s="24"/>
      <c r="F901" s="25" t="n">
        <v>79441200</v>
      </c>
      <c r="G901" s="25" t="n">
        <v>77535574.77</v>
      </c>
      <c r="H901" s="25" t="n">
        <f aca="false">G901*100/F901</f>
        <v>97.60121293485</v>
      </c>
      <c r="J901" s="4"/>
      <c r="K901" s="4"/>
    </row>
    <row r="902" s="27" customFormat="true" ht="25.5" hidden="false" customHeight="false" outlineLevel="0" collapsed="false">
      <c r="A902" s="23" t="s">
        <v>30</v>
      </c>
      <c r="B902" s="24" t="s">
        <v>403</v>
      </c>
      <c r="C902" s="24" t="s">
        <v>195</v>
      </c>
      <c r="D902" s="24" t="s">
        <v>473</v>
      </c>
      <c r="E902" s="24" t="s">
        <v>31</v>
      </c>
      <c r="F902" s="25" t="n">
        <v>29500</v>
      </c>
      <c r="G902" s="25" t="n">
        <v>23227.8</v>
      </c>
      <c r="H902" s="25" t="n">
        <f aca="false">G902*100/F902</f>
        <v>78.7383050847458</v>
      </c>
      <c r="J902" s="28"/>
      <c r="K902" s="28"/>
    </row>
    <row r="903" s="27" customFormat="true" ht="25.5" hidden="false" customHeight="false" outlineLevel="0" collapsed="false">
      <c r="A903" s="23" t="s">
        <v>32</v>
      </c>
      <c r="B903" s="24" t="s">
        <v>403</v>
      </c>
      <c r="C903" s="24" t="s">
        <v>195</v>
      </c>
      <c r="D903" s="24" t="s">
        <v>473</v>
      </c>
      <c r="E903" s="24" t="s">
        <v>33</v>
      </c>
      <c r="F903" s="25" t="n">
        <v>29500</v>
      </c>
      <c r="G903" s="25" t="n">
        <v>23227.8</v>
      </c>
      <c r="H903" s="25" t="n">
        <f aca="false">G903*100/F903</f>
        <v>78.7383050847458</v>
      </c>
      <c r="J903" s="28"/>
      <c r="K903" s="28"/>
    </row>
    <row r="904" s="26" customFormat="true" ht="25.5" hidden="false" customHeight="false" outlineLevel="0" collapsed="false">
      <c r="A904" s="29" t="s">
        <v>34</v>
      </c>
      <c r="B904" s="30" t="s">
        <v>403</v>
      </c>
      <c r="C904" s="30" t="s">
        <v>195</v>
      </c>
      <c r="D904" s="30" t="s">
        <v>473</v>
      </c>
      <c r="E904" s="30" t="s">
        <v>35</v>
      </c>
      <c r="F904" s="31" t="n">
        <v>29500</v>
      </c>
      <c r="G904" s="31" t="n">
        <v>23227.8</v>
      </c>
      <c r="H904" s="31" t="n">
        <f aca="false">G904*100/F904</f>
        <v>78.7383050847458</v>
      </c>
      <c r="J904" s="4"/>
      <c r="K904" s="4"/>
    </row>
    <row r="905" s="26" customFormat="true" ht="12.75" hidden="false" customHeight="false" outlineLevel="0" collapsed="false">
      <c r="A905" s="23" t="s">
        <v>200</v>
      </c>
      <c r="B905" s="24" t="s">
        <v>403</v>
      </c>
      <c r="C905" s="24" t="s">
        <v>195</v>
      </c>
      <c r="D905" s="24" t="s">
        <v>473</v>
      </c>
      <c r="E905" s="24" t="s">
        <v>201</v>
      </c>
      <c r="F905" s="25" t="n">
        <v>79411700</v>
      </c>
      <c r="G905" s="25" t="n">
        <v>77512346.97</v>
      </c>
      <c r="H905" s="25" t="n">
        <f aca="false">G905*100/F905</f>
        <v>97.6082201615128</v>
      </c>
      <c r="J905" s="4"/>
      <c r="K905" s="4"/>
    </row>
    <row r="906" s="27" customFormat="true" ht="25.5" hidden="false" customHeight="false" outlineLevel="0" collapsed="false">
      <c r="A906" s="23" t="s">
        <v>202</v>
      </c>
      <c r="B906" s="24" t="s">
        <v>403</v>
      </c>
      <c r="C906" s="24" t="s">
        <v>195</v>
      </c>
      <c r="D906" s="24" t="s">
        <v>473</v>
      </c>
      <c r="E906" s="24" t="s">
        <v>203</v>
      </c>
      <c r="F906" s="25" t="n">
        <v>79411700</v>
      </c>
      <c r="G906" s="25" t="n">
        <v>77512346.97</v>
      </c>
      <c r="H906" s="25" t="n">
        <f aca="false">G906*100/F906</f>
        <v>97.6082201615128</v>
      </c>
      <c r="J906" s="28"/>
      <c r="K906" s="28"/>
    </row>
    <row r="907" s="26" customFormat="true" ht="25.5" hidden="false" customHeight="false" outlineLevel="0" collapsed="false">
      <c r="A907" s="29" t="s">
        <v>216</v>
      </c>
      <c r="B907" s="30" t="s">
        <v>403</v>
      </c>
      <c r="C907" s="30" t="s">
        <v>195</v>
      </c>
      <c r="D907" s="30" t="s">
        <v>473</v>
      </c>
      <c r="E907" s="30" t="s">
        <v>217</v>
      </c>
      <c r="F907" s="31" t="n">
        <v>79411700</v>
      </c>
      <c r="G907" s="31" t="n">
        <v>77512346.97</v>
      </c>
      <c r="H907" s="31" t="n">
        <f aca="false">G907*100/F907</f>
        <v>97.6082201615128</v>
      </c>
      <c r="J907" s="4"/>
      <c r="K907" s="4"/>
    </row>
    <row r="908" s="26" customFormat="true" ht="38.25" hidden="false" customHeight="false" outlineLevel="0" collapsed="false">
      <c r="A908" s="23" t="s">
        <v>474</v>
      </c>
      <c r="B908" s="24" t="s">
        <v>403</v>
      </c>
      <c r="C908" s="24" t="s">
        <v>195</v>
      </c>
      <c r="D908" s="24" t="s">
        <v>475</v>
      </c>
      <c r="E908" s="24"/>
      <c r="F908" s="25" t="n">
        <v>2795900</v>
      </c>
      <c r="G908" s="25" t="n">
        <v>67920</v>
      </c>
      <c r="H908" s="25" t="n">
        <f aca="false">G908*100/F908</f>
        <v>2.42927143317</v>
      </c>
      <c r="J908" s="4"/>
      <c r="K908" s="4"/>
    </row>
    <row r="909" s="27" customFormat="true" ht="25.5" hidden="false" customHeight="false" outlineLevel="0" collapsed="false">
      <c r="A909" s="23" t="s">
        <v>30</v>
      </c>
      <c r="B909" s="24" t="s">
        <v>403</v>
      </c>
      <c r="C909" s="24" t="s">
        <v>195</v>
      </c>
      <c r="D909" s="24" t="s">
        <v>475</v>
      </c>
      <c r="E909" s="24" t="s">
        <v>31</v>
      </c>
      <c r="F909" s="25" t="n">
        <v>54800</v>
      </c>
      <c r="G909" s="25" t="n">
        <v>492</v>
      </c>
      <c r="H909" s="25" t="n">
        <f aca="false">G909*100/F909</f>
        <v>0.897810218978102</v>
      </c>
      <c r="J909" s="28"/>
      <c r="K909" s="28"/>
    </row>
    <row r="910" s="27" customFormat="true" ht="25.5" hidden="false" customHeight="false" outlineLevel="0" collapsed="false">
      <c r="A910" s="23" t="s">
        <v>32</v>
      </c>
      <c r="B910" s="24" t="s">
        <v>403</v>
      </c>
      <c r="C910" s="24" t="s">
        <v>195</v>
      </c>
      <c r="D910" s="24" t="s">
        <v>475</v>
      </c>
      <c r="E910" s="24" t="s">
        <v>33</v>
      </c>
      <c r="F910" s="25" t="n">
        <v>54800</v>
      </c>
      <c r="G910" s="25" t="n">
        <v>492</v>
      </c>
      <c r="H910" s="25" t="n">
        <f aca="false">G910*100/F910</f>
        <v>0.897810218978102</v>
      </c>
      <c r="J910" s="28"/>
      <c r="K910" s="28"/>
    </row>
    <row r="911" s="26" customFormat="true" ht="25.5" hidden="false" customHeight="false" outlineLevel="0" collapsed="false">
      <c r="A911" s="29" t="s">
        <v>34</v>
      </c>
      <c r="B911" s="30" t="s">
        <v>403</v>
      </c>
      <c r="C911" s="30" t="s">
        <v>195</v>
      </c>
      <c r="D911" s="30" t="s">
        <v>475</v>
      </c>
      <c r="E911" s="30" t="s">
        <v>35</v>
      </c>
      <c r="F911" s="31" t="n">
        <v>54800</v>
      </c>
      <c r="G911" s="31" t="n">
        <v>492</v>
      </c>
      <c r="H911" s="31" t="n">
        <f aca="false">G911*100/F911</f>
        <v>0.897810218978102</v>
      </c>
      <c r="J911" s="4"/>
      <c r="K911" s="4"/>
    </row>
    <row r="912" s="26" customFormat="true" ht="12.75" hidden="false" customHeight="false" outlineLevel="0" collapsed="false">
      <c r="A912" s="23" t="s">
        <v>200</v>
      </c>
      <c r="B912" s="24" t="s">
        <v>403</v>
      </c>
      <c r="C912" s="24" t="s">
        <v>195</v>
      </c>
      <c r="D912" s="24" t="s">
        <v>475</v>
      </c>
      <c r="E912" s="24" t="s">
        <v>201</v>
      </c>
      <c r="F912" s="25" t="n">
        <v>2741100</v>
      </c>
      <c r="G912" s="25" t="n">
        <v>67428</v>
      </c>
      <c r="H912" s="25" t="n">
        <f aca="false">G912*100/F912</f>
        <v>2.45988836598446</v>
      </c>
      <c r="J912" s="4"/>
      <c r="K912" s="4"/>
    </row>
    <row r="913" s="27" customFormat="true" ht="25.5" hidden="false" customHeight="false" outlineLevel="0" collapsed="false">
      <c r="A913" s="23" t="s">
        <v>202</v>
      </c>
      <c r="B913" s="24" t="s">
        <v>403</v>
      </c>
      <c r="C913" s="24" t="s">
        <v>195</v>
      </c>
      <c r="D913" s="24" t="s">
        <v>475</v>
      </c>
      <c r="E913" s="24" t="s">
        <v>203</v>
      </c>
      <c r="F913" s="25" t="n">
        <v>2741100</v>
      </c>
      <c r="G913" s="25" t="n">
        <v>67428</v>
      </c>
      <c r="H913" s="25" t="n">
        <f aca="false">G913*100/F913</f>
        <v>2.45988836598446</v>
      </c>
      <c r="J913" s="28"/>
      <c r="K913" s="28"/>
    </row>
    <row r="914" s="26" customFormat="true" ht="25.5" hidden="false" customHeight="false" outlineLevel="0" collapsed="false">
      <c r="A914" s="29" t="s">
        <v>216</v>
      </c>
      <c r="B914" s="30" t="s">
        <v>403</v>
      </c>
      <c r="C914" s="30" t="s">
        <v>195</v>
      </c>
      <c r="D914" s="30" t="s">
        <v>475</v>
      </c>
      <c r="E914" s="30" t="s">
        <v>217</v>
      </c>
      <c r="F914" s="31" t="n">
        <v>2741100</v>
      </c>
      <c r="G914" s="31" t="n">
        <v>67428</v>
      </c>
      <c r="H914" s="31" t="n">
        <f aca="false">G914*100/F914</f>
        <v>2.45988836598446</v>
      </c>
      <c r="J914" s="4"/>
      <c r="K914" s="4"/>
    </row>
    <row r="915" s="26" customFormat="true" ht="51" hidden="false" customHeight="false" outlineLevel="0" collapsed="false">
      <c r="A915" s="23" t="s">
        <v>476</v>
      </c>
      <c r="B915" s="24" t="s">
        <v>403</v>
      </c>
      <c r="C915" s="24" t="s">
        <v>195</v>
      </c>
      <c r="D915" s="24" t="s">
        <v>477</v>
      </c>
      <c r="E915" s="24"/>
      <c r="F915" s="25" t="n">
        <v>324557.2</v>
      </c>
      <c r="G915" s="25" t="n">
        <v>312288.32</v>
      </c>
      <c r="H915" s="25" t="n">
        <f aca="false">G915*100/F915</f>
        <v>96.219809636021</v>
      </c>
      <c r="J915" s="4"/>
      <c r="K915" s="4"/>
    </row>
    <row r="916" s="27" customFormat="true" ht="25.5" hidden="false" customHeight="false" outlineLevel="0" collapsed="false">
      <c r="A916" s="23" t="s">
        <v>30</v>
      </c>
      <c r="B916" s="24" t="s">
        <v>403</v>
      </c>
      <c r="C916" s="24" t="s">
        <v>195</v>
      </c>
      <c r="D916" s="24" t="s">
        <v>477</v>
      </c>
      <c r="E916" s="24" t="s">
        <v>31</v>
      </c>
      <c r="F916" s="25" t="n">
        <v>717.2</v>
      </c>
      <c r="G916" s="25" t="n">
        <v>592.32</v>
      </c>
      <c r="H916" s="25" t="n">
        <f aca="false">G916*100/F916</f>
        <v>82.5878416062465</v>
      </c>
      <c r="J916" s="28"/>
      <c r="K916" s="28"/>
    </row>
    <row r="917" s="27" customFormat="true" ht="25.5" hidden="false" customHeight="false" outlineLevel="0" collapsed="false">
      <c r="A917" s="23" t="s">
        <v>32</v>
      </c>
      <c r="B917" s="24" t="s">
        <v>403</v>
      </c>
      <c r="C917" s="24" t="s">
        <v>195</v>
      </c>
      <c r="D917" s="24" t="s">
        <v>477</v>
      </c>
      <c r="E917" s="24" t="s">
        <v>33</v>
      </c>
      <c r="F917" s="25" t="n">
        <v>717.2</v>
      </c>
      <c r="G917" s="25" t="n">
        <v>592.32</v>
      </c>
      <c r="H917" s="25" t="n">
        <f aca="false">G917*100/F917</f>
        <v>82.5878416062465</v>
      </c>
      <c r="J917" s="28"/>
      <c r="K917" s="28"/>
    </row>
    <row r="918" s="26" customFormat="true" ht="25.5" hidden="false" customHeight="false" outlineLevel="0" collapsed="false">
      <c r="A918" s="29" t="s">
        <v>34</v>
      </c>
      <c r="B918" s="30" t="s">
        <v>403</v>
      </c>
      <c r="C918" s="30" t="s">
        <v>195</v>
      </c>
      <c r="D918" s="30" t="s">
        <v>477</v>
      </c>
      <c r="E918" s="30" t="s">
        <v>35</v>
      </c>
      <c r="F918" s="31" t="n">
        <v>717.2</v>
      </c>
      <c r="G918" s="31" t="n">
        <v>592.32</v>
      </c>
      <c r="H918" s="31" t="n">
        <f aca="false">G918*100/F918</f>
        <v>82.5878416062465</v>
      </c>
      <c r="J918" s="4"/>
      <c r="K918" s="4"/>
    </row>
    <row r="919" s="26" customFormat="true" ht="12.75" hidden="false" customHeight="false" outlineLevel="0" collapsed="false">
      <c r="A919" s="23" t="s">
        <v>200</v>
      </c>
      <c r="B919" s="24" t="s">
        <v>403</v>
      </c>
      <c r="C919" s="24" t="s">
        <v>195</v>
      </c>
      <c r="D919" s="24" t="s">
        <v>477</v>
      </c>
      <c r="E919" s="24" t="s">
        <v>201</v>
      </c>
      <c r="F919" s="25" t="n">
        <v>323840</v>
      </c>
      <c r="G919" s="25" t="n">
        <v>311696</v>
      </c>
      <c r="H919" s="25" t="n">
        <f aca="false">G919*100/F919</f>
        <v>96.25</v>
      </c>
      <c r="J919" s="4"/>
      <c r="K919" s="4"/>
    </row>
    <row r="920" s="27" customFormat="true" ht="12.75" hidden="false" customHeight="false" outlineLevel="0" collapsed="false">
      <c r="A920" s="23" t="s">
        <v>210</v>
      </c>
      <c r="B920" s="24" t="s">
        <v>403</v>
      </c>
      <c r="C920" s="24" t="s">
        <v>195</v>
      </c>
      <c r="D920" s="24" t="s">
        <v>477</v>
      </c>
      <c r="E920" s="24" t="s">
        <v>211</v>
      </c>
      <c r="F920" s="25" t="n">
        <v>323840</v>
      </c>
      <c r="G920" s="25" t="n">
        <v>311696</v>
      </c>
      <c r="H920" s="25" t="n">
        <f aca="false">G920*100/F920</f>
        <v>96.25</v>
      </c>
      <c r="J920" s="28"/>
      <c r="K920" s="28"/>
    </row>
    <row r="921" s="26" customFormat="true" ht="25.5" hidden="false" customHeight="false" outlineLevel="0" collapsed="false">
      <c r="A921" s="29" t="s">
        <v>212</v>
      </c>
      <c r="B921" s="30" t="s">
        <v>403</v>
      </c>
      <c r="C921" s="30" t="s">
        <v>195</v>
      </c>
      <c r="D921" s="30" t="s">
        <v>477</v>
      </c>
      <c r="E921" s="30" t="s">
        <v>213</v>
      </c>
      <c r="F921" s="31" t="n">
        <v>323840</v>
      </c>
      <c r="G921" s="31" t="n">
        <v>311696</v>
      </c>
      <c r="H921" s="31" t="n">
        <f aca="false">G921*100/F921</f>
        <v>96.25</v>
      </c>
      <c r="J921" s="4"/>
      <c r="K921" s="4"/>
    </row>
    <row r="922" s="26" customFormat="true" ht="89.25" hidden="false" customHeight="false" outlineLevel="0" collapsed="false">
      <c r="A922" s="33" t="s">
        <v>478</v>
      </c>
      <c r="B922" s="24" t="s">
        <v>403</v>
      </c>
      <c r="C922" s="24" t="s">
        <v>195</v>
      </c>
      <c r="D922" s="24" t="s">
        <v>479</v>
      </c>
      <c r="E922" s="24"/>
      <c r="F922" s="25" t="n">
        <v>190400</v>
      </c>
      <c r="G922" s="25" t="n">
        <v>189698.84</v>
      </c>
      <c r="H922" s="25" t="n">
        <f aca="false">G922*100/F922</f>
        <v>99.631743697479</v>
      </c>
      <c r="J922" s="4"/>
      <c r="K922" s="4"/>
    </row>
    <row r="923" s="27" customFormat="true" ht="25.5" hidden="false" customHeight="false" outlineLevel="0" collapsed="false">
      <c r="A923" s="23" t="s">
        <v>30</v>
      </c>
      <c r="B923" s="24" t="s">
        <v>403</v>
      </c>
      <c r="C923" s="24" t="s">
        <v>195</v>
      </c>
      <c r="D923" s="24" t="s">
        <v>479</v>
      </c>
      <c r="E923" s="24" t="s">
        <v>31</v>
      </c>
      <c r="F923" s="25" t="n">
        <v>3200</v>
      </c>
      <c r="G923" s="25" t="n">
        <v>2498.84</v>
      </c>
      <c r="H923" s="25" t="n">
        <f aca="false">G923*100/F923</f>
        <v>78.08875</v>
      </c>
      <c r="J923" s="28"/>
      <c r="K923" s="28"/>
    </row>
    <row r="924" s="27" customFormat="true" ht="25.5" hidden="false" customHeight="false" outlineLevel="0" collapsed="false">
      <c r="A924" s="23" t="s">
        <v>32</v>
      </c>
      <c r="B924" s="24" t="s">
        <v>403</v>
      </c>
      <c r="C924" s="24" t="s">
        <v>195</v>
      </c>
      <c r="D924" s="24" t="s">
        <v>479</v>
      </c>
      <c r="E924" s="24" t="s">
        <v>33</v>
      </c>
      <c r="F924" s="25" t="n">
        <v>3200</v>
      </c>
      <c r="G924" s="25" t="n">
        <v>2498.84</v>
      </c>
      <c r="H924" s="25" t="n">
        <f aca="false">G924*100/F924</f>
        <v>78.08875</v>
      </c>
      <c r="J924" s="28"/>
      <c r="K924" s="28"/>
    </row>
    <row r="925" s="26" customFormat="true" ht="25.5" hidden="false" customHeight="false" outlineLevel="0" collapsed="false">
      <c r="A925" s="29" t="s">
        <v>34</v>
      </c>
      <c r="B925" s="30" t="s">
        <v>403</v>
      </c>
      <c r="C925" s="30" t="s">
        <v>195</v>
      </c>
      <c r="D925" s="30" t="s">
        <v>479</v>
      </c>
      <c r="E925" s="30" t="s">
        <v>35</v>
      </c>
      <c r="F925" s="31" t="n">
        <v>3200</v>
      </c>
      <c r="G925" s="31" t="n">
        <v>2498.84</v>
      </c>
      <c r="H925" s="31" t="n">
        <f aca="false">G925*100/F925</f>
        <v>78.08875</v>
      </c>
      <c r="J925" s="4"/>
      <c r="K925" s="4"/>
    </row>
    <row r="926" s="26" customFormat="true" ht="12.75" hidden="false" customHeight="false" outlineLevel="0" collapsed="false">
      <c r="A926" s="23" t="s">
        <v>200</v>
      </c>
      <c r="B926" s="24" t="s">
        <v>403</v>
      </c>
      <c r="C926" s="24" t="s">
        <v>195</v>
      </c>
      <c r="D926" s="24" t="s">
        <v>479</v>
      </c>
      <c r="E926" s="24" t="s">
        <v>201</v>
      </c>
      <c r="F926" s="25" t="n">
        <v>187200</v>
      </c>
      <c r="G926" s="25" t="n">
        <v>187200</v>
      </c>
      <c r="H926" s="25" t="n">
        <f aca="false">G926*100/F926</f>
        <v>100</v>
      </c>
      <c r="J926" s="4"/>
      <c r="K926" s="4"/>
    </row>
    <row r="927" s="27" customFormat="true" ht="25.5" hidden="false" customHeight="false" outlineLevel="0" collapsed="false">
      <c r="A927" s="23" t="s">
        <v>202</v>
      </c>
      <c r="B927" s="24" t="s">
        <v>403</v>
      </c>
      <c r="C927" s="24" t="s">
        <v>195</v>
      </c>
      <c r="D927" s="24" t="s">
        <v>479</v>
      </c>
      <c r="E927" s="24" t="s">
        <v>203</v>
      </c>
      <c r="F927" s="25" t="n">
        <v>187200</v>
      </c>
      <c r="G927" s="25" t="n">
        <v>187200</v>
      </c>
      <c r="H927" s="25" t="n">
        <f aca="false">G927*100/F927</f>
        <v>100</v>
      </c>
      <c r="J927" s="28"/>
      <c r="K927" s="28"/>
    </row>
    <row r="928" s="26" customFormat="true" ht="25.5" hidden="false" customHeight="false" outlineLevel="0" collapsed="false">
      <c r="A928" s="29" t="s">
        <v>216</v>
      </c>
      <c r="B928" s="30" t="s">
        <v>403</v>
      </c>
      <c r="C928" s="30" t="s">
        <v>195</v>
      </c>
      <c r="D928" s="30" t="s">
        <v>479</v>
      </c>
      <c r="E928" s="30" t="s">
        <v>217</v>
      </c>
      <c r="F928" s="31" t="n">
        <v>187200</v>
      </c>
      <c r="G928" s="31" t="n">
        <v>187200</v>
      </c>
      <c r="H928" s="31" t="n">
        <f aca="false">G928*100/F928</f>
        <v>100</v>
      </c>
      <c r="J928" s="4"/>
      <c r="K928" s="4"/>
    </row>
    <row r="929" s="26" customFormat="true" ht="51" hidden="false" customHeight="false" outlineLevel="0" collapsed="false">
      <c r="A929" s="23" t="s">
        <v>480</v>
      </c>
      <c r="B929" s="24" t="s">
        <v>403</v>
      </c>
      <c r="C929" s="24" t="s">
        <v>195</v>
      </c>
      <c r="D929" s="24" t="s">
        <v>481</v>
      </c>
      <c r="E929" s="24"/>
      <c r="F929" s="25" t="n">
        <v>4585890</v>
      </c>
      <c r="G929" s="25" t="n">
        <v>4585248.13</v>
      </c>
      <c r="H929" s="25" t="n">
        <f aca="false">G929*100/F929</f>
        <v>99.9860033712104</v>
      </c>
      <c r="J929" s="4"/>
      <c r="K929" s="4"/>
    </row>
    <row r="930" s="27" customFormat="true" ht="25.5" hidden="false" customHeight="false" outlineLevel="0" collapsed="false">
      <c r="A930" s="23" t="s">
        <v>30</v>
      </c>
      <c r="B930" s="24" t="s">
        <v>403</v>
      </c>
      <c r="C930" s="24" t="s">
        <v>195</v>
      </c>
      <c r="D930" s="24" t="s">
        <v>481</v>
      </c>
      <c r="E930" s="24" t="s">
        <v>31</v>
      </c>
      <c r="F930" s="25" t="n">
        <v>62290</v>
      </c>
      <c r="G930" s="25" t="n">
        <v>61648.13</v>
      </c>
      <c r="H930" s="25" t="n">
        <f aca="false">G930*100/F930</f>
        <v>98.9695456734628</v>
      </c>
      <c r="J930" s="28"/>
      <c r="K930" s="28"/>
    </row>
    <row r="931" s="27" customFormat="true" ht="25.5" hidden="false" customHeight="false" outlineLevel="0" collapsed="false">
      <c r="A931" s="23" t="s">
        <v>32</v>
      </c>
      <c r="B931" s="24" t="s">
        <v>403</v>
      </c>
      <c r="C931" s="24" t="s">
        <v>195</v>
      </c>
      <c r="D931" s="24" t="s">
        <v>481</v>
      </c>
      <c r="E931" s="24" t="s">
        <v>33</v>
      </c>
      <c r="F931" s="25" t="n">
        <v>62290</v>
      </c>
      <c r="G931" s="25" t="n">
        <v>61648.13</v>
      </c>
      <c r="H931" s="25" t="n">
        <f aca="false">G931*100/F931</f>
        <v>98.9695456734628</v>
      </c>
      <c r="J931" s="28"/>
      <c r="K931" s="28"/>
    </row>
    <row r="932" s="26" customFormat="true" ht="25.5" hidden="false" customHeight="false" outlineLevel="0" collapsed="false">
      <c r="A932" s="29" t="s">
        <v>34</v>
      </c>
      <c r="B932" s="30" t="s">
        <v>403</v>
      </c>
      <c r="C932" s="30" t="s">
        <v>195</v>
      </c>
      <c r="D932" s="30" t="s">
        <v>481</v>
      </c>
      <c r="E932" s="30" t="s">
        <v>35</v>
      </c>
      <c r="F932" s="31" t="n">
        <v>62290</v>
      </c>
      <c r="G932" s="31" t="n">
        <v>61648.13</v>
      </c>
      <c r="H932" s="31" t="n">
        <f aca="false">G932*100/F932</f>
        <v>98.9695456734628</v>
      </c>
      <c r="J932" s="4"/>
      <c r="K932" s="4"/>
    </row>
    <row r="933" s="26" customFormat="true" ht="12.75" hidden="false" customHeight="false" outlineLevel="0" collapsed="false">
      <c r="A933" s="23" t="s">
        <v>200</v>
      </c>
      <c r="B933" s="24" t="s">
        <v>403</v>
      </c>
      <c r="C933" s="24" t="s">
        <v>195</v>
      </c>
      <c r="D933" s="24" t="s">
        <v>481</v>
      </c>
      <c r="E933" s="24" t="s">
        <v>201</v>
      </c>
      <c r="F933" s="25" t="n">
        <v>4523600</v>
      </c>
      <c r="G933" s="25" t="n">
        <v>4523600</v>
      </c>
      <c r="H933" s="25" t="n">
        <f aca="false">G933*100/F933</f>
        <v>100</v>
      </c>
      <c r="J933" s="4"/>
      <c r="K933" s="4"/>
    </row>
    <row r="934" s="27" customFormat="true" ht="25.5" hidden="false" customHeight="false" outlineLevel="0" collapsed="false">
      <c r="A934" s="23" t="s">
        <v>202</v>
      </c>
      <c r="B934" s="24" t="s">
        <v>403</v>
      </c>
      <c r="C934" s="24" t="s">
        <v>195</v>
      </c>
      <c r="D934" s="24" t="s">
        <v>481</v>
      </c>
      <c r="E934" s="24" t="s">
        <v>203</v>
      </c>
      <c r="F934" s="25" t="n">
        <v>4523600</v>
      </c>
      <c r="G934" s="25" t="n">
        <v>4523600</v>
      </c>
      <c r="H934" s="25" t="n">
        <f aca="false">G934*100/F934</f>
        <v>100</v>
      </c>
      <c r="J934" s="28"/>
      <c r="K934" s="28"/>
    </row>
    <row r="935" s="26" customFormat="true" ht="25.5" hidden="false" customHeight="false" outlineLevel="0" collapsed="false">
      <c r="A935" s="29" t="s">
        <v>216</v>
      </c>
      <c r="B935" s="30" t="s">
        <v>403</v>
      </c>
      <c r="C935" s="30" t="s">
        <v>195</v>
      </c>
      <c r="D935" s="30" t="s">
        <v>481</v>
      </c>
      <c r="E935" s="30" t="s">
        <v>217</v>
      </c>
      <c r="F935" s="31" t="n">
        <v>4523600</v>
      </c>
      <c r="G935" s="31" t="n">
        <v>4523600</v>
      </c>
      <c r="H935" s="31" t="n">
        <f aca="false">G935*100/F935</f>
        <v>100</v>
      </c>
      <c r="J935" s="4"/>
      <c r="K935" s="4"/>
    </row>
    <row r="936" s="27" customFormat="true" ht="191.25" hidden="false" customHeight="false" outlineLevel="0" collapsed="false">
      <c r="A936" s="33" t="s">
        <v>482</v>
      </c>
      <c r="B936" s="24" t="s">
        <v>403</v>
      </c>
      <c r="C936" s="24" t="s">
        <v>195</v>
      </c>
      <c r="D936" s="24" t="s">
        <v>483</v>
      </c>
      <c r="E936" s="24"/>
      <c r="F936" s="25" t="n">
        <v>305655.2</v>
      </c>
      <c r="G936" s="25" t="n">
        <v>305157.75</v>
      </c>
      <c r="H936" s="25" t="n">
        <f aca="false">G936*100/F936</f>
        <v>99.8372512556633</v>
      </c>
      <c r="J936" s="28"/>
      <c r="K936" s="28"/>
    </row>
    <row r="937" s="27" customFormat="true" ht="25.5" hidden="false" customHeight="false" outlineLevel="0" collapsed="false">
      <c r="A937" s="23" t="s">
        <v>30</v>
      </c>
      <c r="B937" s="24" t="s">
        <v>403</v>
      </c>
      <c r="C937" s="24" t="s">
        <v>195</v>
      </c>
      <c r="D937" s="24" t="s">
        <v>483</v>
      </c>
      <c r="E937" s="24" t="s">
        <v>31</v>
      </c>
      <c r="F937" s="25" t="n">
        <v>5055.2</v>
      </c>
      <c r="G937" s="25" t="n">
        <v>4557.75</v>
      </c>
      <c r="H937" s="25" t="n">
        <f aca="false">G937*100/F937</f>
        <v>90.1596376008862</v>
      </c>
      <c r="J937" s="28"/>
      <c r="K937" s="28"/>
    </row>
    <row r="938" s="26" customFormat="true" ht="25.5" hidden="false" customHeight="false" outlineLevel="0" collapsed="false">
      <c r="A938" s="23" t="s">
        <v>32</v>
      </c>
      <c r="B938" s="24" t="s">
        <v>403</v>
      </c>
      <c r="C938" s="24" t="s">
        <v>195</v>
      </c>
      <c r="D938" s="24" t="s">
        <v>483</v>
      </c>
      <c r="E938" s="24" t="s">
        <v>33</v>
      </c>
      <c r="F938" s="25" t="n">
        <v>5055.2</v>
      </c>
      <c r="G938" s="25" t="n">
        <v>4557.75</v>
      </c>
      <c r="H938" s="25" t="n">
        <f aca="false">G938*100/F938</f>
        <v>90.1596376008862</v>
      </c>
      <c r="J938" s="4"/>
      <c r="K938" s="4"/>
    </row>
    <row r="939" s="26" customFormat="true" ht="25.5" hidden="false" customHeight="false" outlineLevel="0" collapsed="false">
      <c r="A939" s="29" t="s">
        <v>34</v>
      </c>
      <c r="B939" s="30" t="s">
        <v>403</v>
      </c>
      <c r="C939" s="30" t="s">
        <v>195</v>
      </c>
      <c r="D939" s="30" t="s">
        <v>483</v>
      </c>
      <c r="E939" s="30" t="s">
        <v>35</v>
      </c>
      <c r="F939" s="31" t="n">
        <v>5055.2</v>
      </c>
      <c r="G939" s="31" t="n">
        <v>4557.75</v>
      </c>
      <c r="H939" s="31" t="n">
        <f aca="false">G939*100/F939</f>
        <v>90.1596376008862</v>
      </c>
      <c r="J939" s="4"/>
      <c r="K939" s="4"/>
    </row>
    <row r="940" s="27" customFormat="true" ht="12.75" hidden="false" customHeight="false" outlineLevel="0" collapsed="false">
      <c r="A940" s="23" t="s">
        <v>200</v>
      </c>
      <c r="B940" s="24" t="s">
        <v>403</v>
      </c>
      <c r="C940" s="24" t="s">
        <v>195</v>
      </c>
      <c r="D940" s="24" t="s">
        <v>483</v>
      </c>
      <c r="E940" s="24" t="s">
        <v>201</v>
      </c>
      <c r="F940" s="25" t="n">
        <v>300600</v>
      </c>
      <c r="G940" s="25" t="n">
        <v>300600</v>
      </c>
      <c r="H940" s="25" t="n">
        <f aca="false">G940*100/F940</f>
        <v>100</v>
      </c>
      <c r="J940" s="28"/>
      <c r="K940" s="28"/>
    </row>
    <row r="941" s="26" customFormat="true" ht="25.5" hidden="false" customHeight="false" outlineLevel="0" collapsed="false">
      <c r="A941" s="23" t="s">
        <v>202</v>
      </c>
      <c r="B941" s="24" t="s">
        <v>403</v>
      </c>
      <c r="C941" s="24" t="s">
        <v>195</v>
      </c>
      <c r="D941" s="24" t="s">
        <v>483</v>
      </c>
      <c r="E941" s="24" t="s">
        <v>203</v>
      </c>
      <c r="F941" s="25" t="n">
        <v>300600</v>
      </c>
      <c r="G941" s="25" t="n">
        <v>300600</v>
      </c>
      <c r="H941" s="25" t="n">
        <f aca="false">G941*100/F941</f>
        <v>100</v>
      </c>
      <c r="J941" s="4"/>
      <c r="K941" s="4"/>
    </row>
    <row r="942" s="26" customFormat="true" ht="25.5" hidden="false" customHeight="false" outlineLevel="0" collapsed="false">
      <c r="A942" s="29" t="s">
        <v>216</v>
      </c>
      <c r="B942" s="30" t="s">
        <v>403</v>
      </c>
      <c r="C942" s="30" t="s">
        <v>195</v>
      </c>
      <c r="D942" s="30" t="s">
        <v>483</v>
      </c>
      <c r="E942" s="30" t="s">
        <v>217</v>
      </c>
      <c r="F942" s="31" t="n">
        <v>300600</v>
      </c>
      <c r="G942" s="31" t="n">
        <v>300600</v>
      </c>
      <c r="H942" s="31" t="n">
        <f aca="false">G942*100/F942</f>
        <v>100</v>
      </c>
      <c r="J942" s="4"/>
      <c r="K942" s="4"/>
    </row>
    <row r="943" s="27" customFormat="true" ht="25.5" hidden="false" customHeight="false" outlineLevel="0" collapsed="false">
      <c r="A943" s="23" t="s">
        <v>484</v>
      </c>
      <c r="B943" s="24" t="s">
        <v>403</v>
      </c>
      <c r="C943" s="24" t="s">
        <v>195</v>
      </c>
      <c r="D943" s="24" t="s">
        <v>485</v>
      </c>
      <c r="E943" s="24"/>
      <c r="F943" s="25" t="n">
        <v>1224631.28</v>
      </c>
      <c r="G943" s="25" t="n">
        <v>1224631.28</v>
      </c>
      <c r="H943" s="25" t="n">
        <f aca="false">G943*100/F943</f>
        <v>100</v>
      </c>
      <c r="J943" s="28"/>
      <c r="K943" s="28"/>
    </row>
    <row r="944" s="27" customFormat="true" ht="25.5" hidden="false" customHeight="false" outlineLevel="0" collapsed="false">
      <c r="A944" s="23" t="s">
        <v>30</v>
      </c>
      <c r="B944" s="24" t="s">
        <v>403</v>
      </c>
      <c r="C944" s="24" t="s">
        <v>195</v>
      </c>
      <c r="D944" s="24" t="s">
        <v>485</v>
      </c>
      <c r="E944" s="24" t="s">
        <v>31</v>
      </c>
      <c r="F944" s="25" t="n">
        <v>207.58</v>
      </c>
      <c r="G944" s="25" t="n">
        <v>207.58</v>
      </c>
      <c r="H944" s="25" t="n">
        <f aca="false">G944*100/F944</f>
        <v>100</v>
      </c>
      <c r="J944" s="28"/>
      <c r="K944" s="28"/>
    </row>
    <row r="945" s="26" customFormat="true" ht="25.5" hidden="false" customHeight="false" outlineLevel="0" collapsed="false">
      <c r="A945" s="23" t="s">
        <v>32</v>
      </c>
      <c r="B945" s="24" t="s">
        <v>403</v>
      </c>
      <c r="C945" s="24" t="s">
        <v>195</v>
      </c>
      <c r="D945" s="24" t="s">
        <v>485</v>
      </c>
      <c r="E945" s="24" t="s">
        <v>33</v>
      </c>
      <c r="F945" s="25" t="n">
        <v>207.58</v>
      </c>
      <c r="G945" s="25" t="n">
        <v>207.58</v>
      </c>
      <c r="H945" s="25" t="n">
        <f aca="false">G945*100/F945</f>
        <v>100</v>
      </c>
      <c r="J945" s="4"/>
      <c r="K945" s="4"/>
    </row>
    <row r="946" s="26" customFormat="true" ht="25.5" hidden="false" customHeight="false" outlineLevel="0" collapsed="false">
      <c r="A946" s="29" t="s">
        <v>34</v>
      </c>
      <c r="B946" s="30" t="s">
        <v>403</v>
      </c>
      <c r="C946" s="30" t="s">
        <v>195</v>
      </c>
      <c r="D946" s="30" t="s">
        <v>485</v>
      </c>
      <c r="E946" s="30" t="s">
        <v>35</v>
      </c>
      <c r="F946" s="31" t="n">
        <v>207.58</v>
      </c>
      <c r="G946" s="31" t="n">
        <v>207.58</v>
      </c>
      <c r="H946" s="31" t="n">
        <f aca="false">G946*100/F946</f>
        <v>100</v>
      </c>
      <c r="J946" s="4"/>
      <c r="K946" s="4"/>
    </row>
    <row r="947" s="27" customFormat="true" ht="12.75" hidden="false" customHeight="false" outlineLevel="0" collapsed="false">
      <c r="A947" s="23" t="s">
        <v>200</v>
      </c>
      <c r="B947" s="24" t="s">
        <v>403</v>
      </c>
      <c r="C947" s="24" t="s">
        <v>195</v>
      </c>
      <c r="D947" s="24" t="s">
        <v>485</v>
      </c>
      <c r="E947" s="24" t="s">
        <v>201</v>
      </c>
      <c r="F947" s="25" t="n">
        <v>1224423.7</v>
      </c>
      <c r="G947" s="25" t="n">
        <v>1224423.7</v>
      </c>
      <c r="H947" s="25" t="n">
        <f aca="false">G947*100/F947</f>
        <v>100</v>
      </c>
      <c r="J947" s="28"/>
      <c r="K947" s="28"/>
    </row>
    <row r="948" s="26" customFormat="true" ht="25.5" hidden="false" customHeight="false" outlineLevel="0" collapsed="false">
      <c r="A948" s="23" t="s">
        <v>202</v>
      </c>
      <c r="B948" s="24" t="s">
        <v>403</v>
      </c>
      <c r="C948" s="24" t="s">
        <v>195</v>
      </c>
      <c r="D948" s="24" t="s">
        <v>485</v>
      </c>
      <c r="E948" s="24" t="s">
        <v>203</v>
      </c>
      <c r="F948" s="25" t="n">
        <v>1224423.7</v>
      </c>
      <c r="G948" s="25" t="n">
        <v>1224423.7</v>
      </c>
      <c r="H948" s="25" t="n">
        <f aca="false">G948*100/F948</f>
        <v>100</v>
      </c>
      <c r="J948" s="4"/>
      <c r="K948" s="4"/>
    </row>
    <row r="949" s="26" customFormat="true" ht="25.5" hidden="false" customHeight="false" outlineLevel="0" collapsed="false">
      <c r="A949" s="29" t="s">
        <v>216</v>
      </c>
      <c r="B949" s="30" t="s">
        <v>403</v>
      </c>
      <c r="C949" s="30" t="s">
        <v>195</v>
      </c>
      <c r="D949" s="30" t="s">
        <v>485</v>
      </c>
      <c r="E949" s="30" t="s">
        <v>217</v>
      </c>
      <c r="F949" s="31" t="n">
        <v>1224423.7</v>
      </c>
      <c r="G949" s="31" t="n">
        <v>1224423.7</v>
      </c>
      <c r="H949" s="31" t="n">
        <f aca="false">G949*100/F949</f>
        <v>100</v>
      </c>
      <c r="J949" s="4"/>
      <c r="K949" s="4"/>
    </row>
    <row r="950" s="27" customFormat="true" ht="38.25" hidden="false" customHeight="false" outlineLevel="0" collapsed="false">
      <c r="A950" s="23" t="s">
        <v>486</v>
      </c>
      <c r="B950" s="24" t="s">
        <v>403</v>
      </c>
      <c r="C950" s="24" t="s">
        <v>195</v>
      </c>
      <c r="D950" s="24" t="s">
        <v>487</v>
      </c>
      <c r="E950" s="24"/>
      <c r="F950" s="25" t="n">
        <v>3100</v>
      </c>
      <c r="G950" s="25" t="n">
        <v>0</v>
      </c>
      <c r="H950" s="25" t="n">
        <f aca="false">G950*100/F950</f>
        <v>0</v>
      </c>
      <c r="J950" s="28"/>
      <c r="K950" s="28"/>
    </row>
    <row r="951" s="27" customFormat="true" ht="12.75" hidden="false" customHeight="false" outlineLevel="0" collapsed="false">
      <c r="A951" s="23" t="s">
        <v>200</v>
      </c>
      <c r="B951" s="24" t="s">
        <v>403</v>
      </c>
      <c r="C951" s="24" t="s">
        <v>195</v>
      </c>
      <c r="D951" s="24" t="s">
        <v>487</v>
      </c>
      <c r="E951" s="24" t="s">
        <v>201</v>
      </c>
      <c r="F951" s="25" t="n">
        <v>3100</v>
      </c>
      <c r="G951" s="25" t="n">
        <v>0</v>
      </c>
      <c r="H951" s="25" t="n">
        <f aca="false">G951*100/F951</f>
        <v>0</v>
      </c>
      <c r="J951" s="28"/>
      <c r="K951" s="28"/>
    </row>
    <row r="952" s="26" customFormat="true" ht="25.5" hidden="false" customHeight="false" outlineLevel="0" collapsed="false">
      <c r="A952" s="23" t="s">
        <v>202</v>
      </c>
      <c r="B952" s="24" t="s">
        <v>403</v>
      </c>
      <c r="C952" s="24" t="s">
        <v>195</v>
      </c>
      <c r="D952" s="24" t="s">
        <v>487</v>
      </c>
      <c r="E952" s="24" t="s">
        <v>203</v>
      </c>
      <c r="F952" s="25" t="n">
        <v>3100</v>
      </c>
      <c r="G952" s="25" t="n">
        <v>0</v>
      </c>
      <c r="H952" s="25" t="n">
        <f aca="false">G952*100/F952</f>
        <v>0</v>
      </c>
      <c r="J952" s="4"/>
      <c r="K952" s="4"/>
    </row>
    <row r="953" s="26" customFormat="true" ht="25.5" hidden="false" customHeight="false" outlineLevel="0" collapsed="false">
      <c r="A953" s="29" t="s">
        <v>216</v>
      </c>
      <c r="B953" s="30" t="s">
        <v>403</v>
      </c>
      <c r="C953" s="30" t="s">
        <v>195</v>
      </c>
      <c r="D953" s="30" t="s">
        <v>487</v>
      </c>
      <c r="E953" s="30" t="s">
        <v>217</v>
      </c>
      <c r="F953" s="31" t="n">
        <v>3100</v>
      </c>
      <c r="G953" s="31" t="n">
        <v>0</v>
      </c>
      <c r="H953" s="31" t="n">
        <f aca="false">G953*100/F953</f>
        <v>0</v>
      </c>
      <c r="J953" s="4"/>
      <c r="K953" s="4"/>
    </row>
    <row r="954" s="27" customFormat="true" ht="63.75" hidden="false" customHeight="false" outlineLevel="0" collapsed="false">
      <c r="A954" s="23" t="s">
        <v>488</v>
      </c>
      <c r="B954" s="24" t="s">
        <v>403</v>
      </c>
      <c r="C954" s="24" t="s">
        <v>195</v>
      </c>
      <c r="D954" s="24" t="s">
        <v>489</v>
      </c>
      <c r="E954" s="24"/>
      <c r="F954" s="25" t="n">
        <v>35996486.12</v>
      </c>
      <c r="G954" s="25" t="n">
        <v>35733036.32</v>
      </c>
      <c r="H954" s="25" t="n">
        <f aca="false">G954*100/F954</f>
        <v>99.2681235631674</v>
      </c>
      <c r="J954" s="28"/>
      <c r="K954" s="28"/>
    </row>
    <row r="955" s="26" customFormat="true" ht="25.5" hidden="false" customHeight="false" outlineLevel="0" collapsed="false">
      <c r="A955" s="23" t="s">
        <v>490</v>
      </c>
      <c r="B955" s="24" t="s">
        <v>403</v>
      </c>
      <c r="C955" s="24" t="s">
        <v>195</v>
      </c>
      <c r="D955" s="24" t="s">
        <v>491</v>
      </c>
      <c r="E955" s="24"/>
      <c r="F955" s="25" t="n">
        <v>25072036</v>
      </c>
      <c r="G955" s="25" t="n">
        <v>24980489.63</v>
      </c>
      <c r="H955" s="25" t="n">
        <f aca="false">G955*100/F955</f>
        <v>99.6348666298979</v>
      </c>
      <c r="J955" s="4"/>
      <c r="K955" s="4"/>
    </row>
    <row r="956" s="27" customFormat="true" ht="25.5" hidden="false" customHeight="false" outlineLevel="0" collapsed="false">
      <c r="A956" s="23" t="s">
        <v>30</v>
      </c>
      <c r="B956" s="24" t="s">
        <v>403</v>
      </c>
      <c r="C956" s="24" t="s">
        <v>195</v>
      </c>
      <c r="D956" s="24" t="s">
        <v>491</v>
      </c>
      <c r="E956" s="24" t="s">
        <v>31</v>
      </c>
      <c r="F956" s="25" t="n">
        <v>220480</v>
      </c>
      <c r="G956" s="25" t="n">
        <v>214307.66</v>
      </c>
      <c r="H956" s="25" t="n">
        <f aca="false">G956*100/F956</f>
        <v>97.2004989114659</v>
      </c>
      <c r="J956" s="28"/>
      <c r="K956" s="28"/>
    </row>
    <row r="957" s="27" customFormat="true" ht="25.5" hidden="false" customHeight="false" outlineLevel="0" collapsed="false">
      <c r="A957" s="23" t="s">
        <v>32</v>
      </c>
      <c r="B957" s="24" t="s">
        <v>403</v>
      </c>
      <c r="C957" s="24" t="s">
        <v>195</v>
      </c>
      <c r="D957" s="24" t="s">
        <v>491</v>
      </c>
      <c r="E957" s="24" t="s">
        <v>33</v>
      </c>
      <c r="F957" s="25" t="n">
        <v>220480</v>
      </c>
      <c r="G957" s="25" t="n">
        <v>214307.66</v>
      </c>
      <c r="H957" s="25" t="n">
        <f aca="false">G957*100/F957</f>
        <v>97.2004989114659</v>
      </c>
      <c r="J957" s="28"/>
      <c r="K957" s="28"/>
    </row>
    <row r="958" s="26" customFormat="true" ht="25.5" hidden="false" customHeight="false" outlineLevel="0" collapsed="false">
      <c r="A958" s="29" t="s">
        <v>34</v>
      </c>
      <c r="B958" s="30" t="s">
        <v>403</v>
      </c>
      <c r="C958" s="30" t="s">
        <v>195</v>
      </c>
      <c r="D958" s="30" t="s">
        <v>491</v>
      </c>
      <c r="E958" s="30" t="s">
        <v>35</v>
      </c>
      <c r="F958" s="31" t="n">
        <v>220480</v>
      </c>
      <c r="G958" s="31" t="n">
        <v>214307.66</v>
      </c>
      <c r="H958" s="31" t="n">
        <f aca="false">G958*100/F958</f>
        <v>97.2004989114659</v>
      </c>
      <c r="J958" s="4"/>
      <c r="K958" s="4"/>
    </row>
    <row r="959" s="26" customFormat="true" ht="12.75" hidden="false" customHeight="false" outlineLevel="0" collapsed="false">
      <c r="A959" s="23" t="s">
        <v>200</v>
      </c>
      <c r="B959" s="24" t="s">
        <v>403</v>
      </c>
      <c r="C959" s="24" t="s">
        <v>195</v>
      </c>
      <c r="D959" s="24" t="s">
        <v>491</v>
      </c>
      <c r="E959" s="24" t="s">
        <v>201</v>
      </c>
      <c r="F959" s="25" t="n">
        <v>24851556</v>
      </c>
      <c r="G959" s="25" t="n">
        <v>24766181.97</v>
      </c>
      <c r="H959" s="25" t="n">
        <f aca="false">G959*100/F959</f>
        <v>99.6564640459535</v>
      </c>
      <c r="J959" s="4"/>
      <c r="K959" s="4"/>
    </row>
    <row r="960" s="27" customFormat="true" ht="25.5" hidden="false" customHeight="false" outlineLevel="0" collapsed="false">
      <c r="A960" s="23" t="s">
        <v>202</v>
      </c>
      <c r="B960" s="24" t="s">
        <v>403</v>
      </c>
      <c r="C960" s="24" t="s">
        <v>195</v>
      </c>
      <c r="D960" s="24" t="s">
        <v>491</v>
      </c>
      <c r="E960" s="24" t="s">
        <v>203</v>
      </c>
      <c r="F960" s="25" t="n">
        <v>24851556</v>
      </c>
      <c r="G960" s="25" t="n">
        <v>24766181.97</v>
      </c>
      <c r="H960" s="25" t="n">
        <f aca="false">G960*100/F960</f>
        <v>99.6564640459535</v>
      </c>
      <c r="J960" s="28"/>
      <c r="K960" s="28"/>
    </row>
    <row r="961" s="26" customFormat="true" ht="25.5" hidden="false" customHeight="false" outlineLevel="0" collapsed="false">
      <c r="A961" s="29" t="s">
        <v>216</v>
      </c>
      <c r="B961" s="30" t="s">
        <v>403</v>
      </c>
      <c r="C961" s="30" t="s">
        <v>195</v>
      </c>
      <c r="D961" s="30" t="s">
        <v>491</v>
      </c>
      <c r="E961" s="30" t="s">
        <v>217</v>
      </c>
      <c r="F961" s="31" t="n">
        <v>24851556</v>
      </c>
      <c r="G961" s="31" t="n">
        <v>24766181.97</v>
      </c>
      <c r="H961" s="31" t="n">
        <f aca="false">G961*100/F961</f>
        <v>99.6564640459535</v>
      </c>
      <c r="J961" s="4"/>
      <c r="K961" s="4"/>
    </row>
    <row r="962" s="26" customFormat="true" ht="25.5" hidden="false" customHeight="false" outlineLevel="0" collapsed="false">
      <c r="A962" s="23" t="s">
        <v>492</v>
      </c>
      <c r="B962" s="24" t="s">
        <v>403</v>
      </c>
      <c r="C962" s="24" t="s">
        <v>195</v>
      </c>
      <c r="D962" s="24" t="s">
        <v>493</v>
      </c>
      <c r="E962" s="24"/>
      <c r="F962" s="25" t="n">
        <v>3078703.23</v>
      </c>
      <c r="G962" s="25" t="n">
        <v>3054077.14</v>
      </c>
      <c r="H962" s="25" t="n">
        <f aca="false">G962*100/F962</f>
        <v>99.2001148483545</v>
      </c>
      <c r="J962" s="4"/>
      <c r="K962" s="4"/>
    </row>
    <row r="963" s="27" customFormat="true" ht="25.5" hidden="false" customHeight="false" outlineLevel="0" collapsed="false">
      <c r="A963" s="23" t="s">
        <v>30</v>
      </c>
      <c r="B963" s="24" t="s">
        <v>403</v>
      </c>
      <c r="C963" s="24" t="s">
        <v>195</v>
      </c>
      <c r="D963" s="24" t="s">
        <v>493</v>
      </c>
      <c r="E963" s="24" t="s">
        <v>31</v>
      </c>
      <c r="F963" s="25" t="n">
        <v>36710</v>
      </c>
      <c r="G963" s="25" t="n">
        <v>36710</v>
      </c>
      <c r="H963" s="25" t="n">
        <f aca="false">G963*100/F963</f>
        <v>100</v>
      </c>
      <c r="J963" s="28"/>
      <c r="K963" s="28"/>
    </row>
    <row r="964" s="27" customFormat="true" ht="25.5" hidden="false" customHeight="false" outlineLevel="0" collapsed="false">
      <c r="A964" s="23" t="s">
        <v>32</v>
      </c>
      <c r="B964" s="24" t="s">
        <v>403</v>
      </c>
      <c r="C964" s="24" t="s">
        <v>195</v>
      </c>
      <c r="D964" s="24" t="s">
        <v>493</v>
      </c>
      <c r="E964" s="24" t="s">
        <v>33</v>
      </c>
      <c r="F964" s="25" t="n">
        <v>36710</v>
      </c>
      <c r="G964" s="25" t="n">
        <v>36710</v>
      </c>
      <c r="H964" s="25" t="n">
        <f aca="false">G964*100/F964</f>
        <v>100</v>
      </c>
      <c r="J964" s="28"/>
      <c r="K964" s="28"/>
    </row>
    <row r="965" s="26" customFormat="true" ht="25.5" hidden="false" customHeight="false" outlineLevel="0" collapsed="false">
      <c r="A965" s="29" t="s">
        <v>34</v>
      </c>
      <c r="B965" s="30" t="s">
        <v>403</v>
      </c>
      <c r="C965" s="30" t="s">
        <v>195</v>
      </c>
      <c r="D965" s="30" t="s">
        <v>493</v>
      </c>
      <c r="E965" s="30" t="s">
        <v>35</v>
      </c>
      <c r="F965" s="31" t="n">
        <v>36710</v>
      </c>
      <c r="G965" s="31" t="n">
        <v>36710</v>
      </c>
      <c r="H965" s="31" t="n">
        <f aca="false">G965*100/F965</f>
        <v>100</v>
      </c>
      <c r="J965" s="4"/>
      <c r="K965" s="4"/>
    </row>
    <row r="966" s="26" customFormat="true" ht="12.75" hidden="false" customHeight="false" outlineLevel="0" collapsed="false">
      <c r="A966" s="23" t="s">
        <v>200</v>
      </c>
      <c r="B966" s="24" t="s">
        <v>403</v>
      </c>
      <c r="C966" s="24" t="s">
        <v>195</v>
      </c>
      <c r="D966" s="24" t="s">
        <v>493</v>
      </c>
      <c r="E966" s="24" t="s">
        <v>201</v>
      </c>
      <c r="F966" s="25" t="n">
        <v>3041993.23</v>
      </c>
      <c r="G966" s="25" t="n">
        <v>3017367.14</v>
      </c>
      <c r="H966" s="25" t="n">
        <f aca="false">G966*100/F966</f>
        <v>99.1904620379448</v>
      </c>
      <c r="J966" s="4"/>
      <c r="K966" s="4"/>
    </row>
    <row r="967" s="27" customFormat="true" ht="25.5" hidden="false" customHeight="false" outlineLevel="0" collapsed="false">
      <c r="A967" s="23" t="s">
        <v>202</v>
      </c>
      <c r="B967" s="24" t="s">
        <v>403</v>
      </c>
      <c r="C967" s="24" t="s">
        <v>195</v>
      </c>
      <c r="D967" s="24" t="s">
        <v>493</v>
      </c>
      <c r="E967" s="24" t="s">
        <v>203</v>
      </c>
      <c r="F967" s="25" t="n">
        <v>3041993.23</v>
      </c>
      <c r="G967" s="25" t="n">
        <v>3017367.14</v>
      </c>
      <c r="H967" s="25" t="n">
        <f aca="false">G967*100/F967</f>
        <v>99.1904620379448</v>
      </c>
      <c r="J967" s="28"/>
      <c r="K967" s="28"/>
    </row>
    <row r="968" s="26" customFormat="true" ht="25.5" hidden="false" customHeight="false" outlineLevel="0" collapsed="false">
      <c r="A968" s="29" t="s">
        <v>216</v>
      </c>
      <c r="B968" s="30" t="s">
        <v>403</v>
      </c>
      <c r="C968" s="30" t="s">
        <v>195</v>
      </c>
      <c r="D968" s="30" t="s">
        <v>493</v>
      </c>
      <c r="E968" s="30" t="s">
        <v>217</v>
      </c>
      <c r="F968" s="31" t="n">
        <v>3041993.23</v>
      </c>
      <c r="G968" s="31" t="n">
        <v>3017367.14</v>
      </c>
      <c r="H968" s="31" t="n">
        <f aca="false">G968*100/F968</f>
        <v>99.1904620379448</v>
      </c>
      <c r="J968" s="4"/>
      <c r="K968" s="4"/>
    </row>
    <row r="969" s="26" customFormat="true" ht="38.25" hidden="false" customHeight="false" outlineLevel="0" collapsed="false">
      <c r="A969" s="23" t="s">
        <v>494</v>
      </c>
      <c r="B969" s="24" t="s">
        <v>403</v>
      </c>
      <c r="C969" s="24" t="s">
        <v>195</v>
      </c>
      <c r="D969" s="24" t="s">
        <v>495</v>
      </c>
      <c r="E969" s="24"/>
      <c r="F969" s="25" t="n">
        <v>356860.5</v>
      </c>
      <c r="G969" s="25" t="n">
        <v>356860.24</v>
      </c>
      <c r="H969" s="25" t="n">
        <f aca="false">G969*100/F969</f>
        <v>99.9999271423988</v>
      </c>
      <c r="J969" s="4"/>
      <c r="K969" s="4"/>
    </row>
    <row r="970" s="27" customFormat="true" ht="25.5" hidden="false" customHeight="false" outlineLevel="0" collapsed="false">
      <c r="A970" s="23" t="s">
        <v>30</v>
      </c>
      <c r="B970" s="24" t="s">
        <v>403</v>
      </c>
      <c r="C970" s="24" t="s">
        <v>195</v>
      </c>
      <c r="D970" s="24" t="s">
        <v>495</v>
      </c>
      <c r="E970" s="24" t="s">
        <v>31</v>
      </c>
      <c r="F970" s="25" t="n">
        <v>4861.94</v>
      </c>
      <c r="G970" s="25" t="n">
        <v>4861.68</v>
      </c>
      <c r="H970" s="25" t="n">
        <f aca="false">G970*100/F970</f>
        <v>99.9946523404238</v>
      </c>
      <c r="J970" s="28"/>
      <c r="K970" s="28"/>
    </row>
    <row r="971" s="27" customFormat="true" ht="25.5" hidden="false" customHeight="false" outlineLevel="0" collapsed="false">
      <c r="A971" s="23" t="s">
        <v>32</v>
      </c>
      <c r="B971" s="24" t="s">
        <v>403</v>
      </c>
      <c r="C971" s="24" t="s">
        <v>195</v>
      </c>
      <c r="D971" s="24" t="s">
        <v>495</v>
      </c>
      <c r="E971" s="24" t="s">
        <v>33</v>
      </c>
      <c r="F971" s="25" t="n">
        <v>4861.94</v>
      </c>
      <c r="G971" s="25" t="n">
        <v>4861.68</v>
      </c>
      <c r="H971" s="25" t="n">
        <f aca="false">G971*100/F971</f>
        <v>99.9946523404238</v>
      </c>
      <c r="J971" s="28"/>
      <c r="K971" s="28"/>
    </row>
    <row r="972" s="26" customFormat="true" ht="25.5" hidden="false" customHeight="false" outlineLevel="0" collapsed="false">
      <c r="A972" s="29" t="s">
        <v>34</v>
      </c>
      <c r="B972" s="30" t="s">
        <v>403</v>
      </c>
      <c r="C972" s="30" t="s">
        <v>195</v>
      </c>
      <c r="D972" s="30" t="s">
        <v>495</v>
      </c>
      <c r="E972" s="30" t="s">
        <v>35</v>
      </c>
      <c r="F972" s="31" t="n">
        <v>4861.94</v>
      </c>
      <c r="G972" s="31" t="n">
        <v>4861.68</v>
      </c>
      <c r="H972" s="31" t="n">
        <f aca="false">G972*100/F972</f>
        <v>99.9946523404238</v>
      </c>
      <c r="J972" s="4"/>
      <c r="K972" s="4"/>
    </row>
    <row r="973" s="26" customFormat="true" ht="12.75" hidden="false" customHeight="false" outlineLevel="0" collapsed="false">
      <c r="A973" s="23" t="s">
        <v>200</v>
      </c>
      <c r="B973" s="24" t="s">
        <v>403</v>
      </c>
      <c r="C973" s="24" t="s">
        <v>195</v>
      </c>
      <c r="D973" s="24" t="s">
        <v>495</v>
      </c>
      <c r="E973" s="24" t="s">
        <v>201</v>
      </c>
      <c r="F973" s="25" t="n">
        <v>351998.56</v>
      </c>
      <c r="G973" s="25" t="n">
        <v>351998.56</v>
      </c>
      <c r="H973" s="25" t="n">
        <f aca="false">G973*100/F973</f>
        <v>100</v>
      </c>
      <c r="J973" s="4"/>
      <c r="K973" s="4"/>
    </row>
    <row r="974" s="27" customFormat="true" ht="25.5" hidden="false" customHeight="false" outlineLevel="0" collapsed="false">
      <c r="A974" s="23" t="s">
        <v>202</v>
      </c>
      <c r="B974" s="24" t="s">
        <v>403</v>
      </c>
      <c r="C974" s="24" t="s">
        <v>195</v>
      </c>
      <c r="D974" s="24" t="s">
        <v>495</v>
      </c>
      <c r="E974" s="24" t="s">
        <v>203</v>
      </c>
      <c r="F974" s="25" t="n">
        <v>351998.56</v>
      </c>
      <c r="G974" s="25" t="n">
        <v>351998.56</v>
      </c>
      <c r="H974" s="25" t="n">
        <f aca="false">G974*100/F974</f>
        <v>100</v>
      </c>
      <c r="J974" s="28"/>
      <c r="K974" s="28"/>
    </row>
    <row r="975" s="26" customFormat="true" ht="25.5" hidden="false" customHeight="false" outlineLevel="0" collapsed="false">
      <c r="A975" s="29" t="s">
        <v>216</v>
      </c>
      <c r="B975" s="30" t="s">
        <v>403</v>
      </c>
      <c r="C975" s="30" t="s">
        <v>195</v>
      </c>
      <c r="D975" s="30" t="s">
        <v>495</v>
      </c>
      <c r="E975" s="30" t="s">
        <v>217</v>
      </c>
      <c r="F975" s="31" t="n">
        <v>351998.56</v>
      </c>
      <c r="G975" s="31" t="n">
        <v>351998.56</v>
      </c>
      <c r="H975" s="31" t="n">
        <f aca="false">G975*100/F975</f>
        <v>100</v>
      </c>
      <c r="J975" s="4"/>
      <c r="K975" s="4"/>
    </row>
    <row r="976" s="27" customFormat="true" ht="63.75" hidden="false" customHeight="false" outlineLevel="0" collapsed="false">
      <c r="A976" s="33" t="s">
        <v>496</v>
      </c>
      <c r="B976" s="24" t="s">
        <v>403</v>
      </c>
      <c r="C976" s="24" t="s">
        <v>195</v>
      </c>
      <c r="D976" s="24" t="s">
        <v>497</v>
      </c>
      <c r="E976" s="24"/>
      <c r="F976" s="25" t="n">
        <v>2700</v>
      </c>
      <c r="G976" s="25" t="n">
        <v>1184</v>
      </c>
      <c r="H976" s="25" t="n">
        <f aca="false">G976*100/F976</f>
        <v>43.8518518518519</v>
      </c>
      <c r="J976" s="28"/>
      <c r="K976" s="28"/>
    </row>
    <row r="977" s="26" customFormat="true" ht="25.5" hidden="false" customHeight="false" outlineLevel="0" collapsed="false">
      <c r="A977" s="23" t="s">
        <v>30</v>
      </c>
      <c r="B977" s="24" t="s">
        <v>403</v>
      </c>
      <c r="C977" s="24" t="s">
        <v>195</v>
      </c>
      <c r="D977" s="24" t="s">
        <v>497</v>
      </c>
      <c r="E977" s="24" t="s">
        <v>31</v>
      </c>
      <c r="F977" s="25" t="n">
        <v>100</v>
      </c>
      <c r="G977" s="25" t="n">
        <v>0</v>
      </c>
      <c r="H977" s="25" t="n">
        <f aca="false">G977*100/F977</f>
        <v>0</v>
      </c>
      <c r="J977" s="4"/>
      <c r="K977" s="4"/>
    </row>
    <row r="978" s="27" customFormat="true" ht="25.5" hidden="false" customHeight="false" outlineLevel="0" collapsed="false">
      <c r="A978" s="23" t="s">
        <v>32</v>
      </c>
      <c r="B978" s="24" t="s">
        <v>403</v>
      </c>
      <c r="C978" s="24" t="s">
        <v>195</v>
      </c>
      <c r="D978" s="24" t="s">
        <v>497</v>
      </c>
      <c r="E978" s="24" t="s">
        <v>33</v>
      </c>
      <c r="F978" s="25" t="n">
        <v>100</v>
      </c>
      <c r="G978" s="25" t="n">
        <v>0</v>
      </c>
      <c r="H978" s="25" t="n">
        <f aca="false">G978*100/F978</f>
        <v>0</v>
      </c>
      <c r="J978" s="28"/>
      <c r="K978" s="28"/>
    </row>
    <row r="979" s="26" customFormat="true" ht="25.5" hidden="false" customHeight="false" outlineLevel="0" collapsed="false">
      <c r="A979" s="29" t="s">
        <v>34</v>
      </c>
      <c r="B979" s="30" t="s">
        <v>403</v>
      </c>
      <c r="C979" s="30" t="s">
        <v>195</v>
      </c>
      <c r="D979" s="30" t="s">
        <v>497</v>
      </c>
      <c r="E979" s="30" t="s">
        <v>35</v>
      </c>
      <c r="F979" s="31" t="n">
        <v>100</v>
      </c>
      <c r="G979" s="31" t="n">
        <v>0</v>
      </c>
      <c r="H979" s="31" t="n">
        <f aca="false">G979*100/F979</f>
        <v>0</v>
      </c>
      <c r="J979" s="4"/>
      <c r="K979" s="4"/>
    </row>
    <row r="980" s="26" customFormat="true" ht="12.75" hidden="false" customHeight="false" outlineLevel="0" collapsed="false">
      <c r="A980" s="23" t="s">
        <v>200</v>
      </c>
      <c r="B980" s="24" t="s">
        <v>403</v>
      </c>
      <c r="C980" s="24" t="s">
        <v>195</v>
      </c>
      <c r="D980" s="24" t="s">
        <v>497</v>
      </c>
      <c r="E980" s="24" t="s">
        <v>201</v>
      </c>
      <c r="F980" s="25" t="n">
        <v>2600</v>
      </c>
      <c r="G980" s="25" t="n">
        <v>1184</v>
      </c>
      <c r="H980" s="25" t="n">
        <f aca="false">G980*100/F980</f>
        <v>45.5384615384615</v>
      </c>
      <c r="J980" s="4"/>
      <c r="K980" s="4"/>
    </row>
    <row r="981" s="27" customFormat="true" ht="25.5" hidden="false" customHeight="false" outlineLevel="0" collapsed="false">
      <c r="A981" s="23" t="s">
        <v>202</v>
      </c>
      <c r="B981" s="24" t="s">
        <v>403</v>
      </c>
      <c r="C981" s="24" t="s">
        <v>195</v>
      </c>
      <c r="D981" s="24" t="s">
        <v>497</v>
      </c>
      <c r="E981" s="24" t="s">
        <v>203</v>
      </c>
      <c r="F981" s="25" t="n">
        <v>2600</v>
      </c>
      <c r="G981" s="25" t="n">
        <v>1184</v>
      </c>
      <c r="H981" s="25" t="n">
        <f aca="false">G981*100/F981</f>
        <v>45.5384615384615</v>
      </c>
      <c r="J981" s="28"/>
      <c r="K981" s="28"/>
    </row>
    <row r="982" s="26" customFormat="true" ht="25.5" hidden="false" customHeight="false" outlineLevel="0" collapsed="false">
      <c r="A982" s="29" t="s">
        <v>216</v>
      </c>
      <c r="B982" s="30" t="s">
        <v>403</v>
      </c>
      <c r="C982" s="30" t="s">
        <v>195</v>
      </c>
      <c r="D982" s="30" t="s">
        <v>497</v>
      </c>
      <c r="E982" s="30" t="s">
        <v>217</v>
      </c>
      <c r="F982" s="31" t="n">
        <v>2600</v>
      </c>
      <c r="G982" s="31" t="n">
        <v>1184</v>
      </c>
      <c r="H982" s="31" t="n">
        <f aca="false">G982*100/F982</f>
        <v>45.5384615384615</v>
      </c>
      <c r="J982" s="4"/>
      <c r="K982" s="4"/>
    </row>
    <row r="983" s="27" customFormat="true" ht="51" hidden="false" customHeight="false" outlineLevel="0" collapsed="false">
      <c r="A983" s="23" t="s">
        <v>498</v>
      </c>
      <c r="B983" s="24" t="s">
        <v>403</v>
      </c>
      <c r="C983" s="24" t="s">
        <v>195</v>
      </c>
      <c r="D983" s="24" t="s">
        <v>499</v>
      </c>
      <c r="E983" s="24"/>
      <c r="F983" s="25" t="n">
        <v>1726913.54</v>
      </c>
      <c r="G983" s="25" t="n">
        <v>1681918.8</v>
      </c>
      <c r="H983" s="25" t="n">
        <f aca="false">G983*100/F983</f>
        <v>97.3944995532318</v>
      </c>
      <c r="J983" s="28"/>
      <c r="K983" s="28"/>
    </row>
    <row r="984" s="27" customFormat="true" ht="25.5" hidden="false" customHeight="false" outlineLevel="0" collapsed="false">
      <c r="A984" s="23" t="s">
        <v>30</v>
      </c>
      <c r="B984" s="24" t="s">
        <v>403</v>
      </c>
      <c r="C984" s="24" t="s">
        <v>195</v>
      </c>
      <c r="D984" s="24" t="s">
        <v>499</v>
      </c>
      <c r="E984" s="24" t="s">
        <v>31</v>
      </c>
      <c r="F984" s="25" t="n">
        <v>11720</v>
      </c>
      <c r="G984" s="25" t="n">
        <v>11720</v>
      </c>
      <c r="H984" s="25" t="n">
        <f aca="false">G984*100/F984</f>
        <v>100</v>
      </c>
      <c r="J984" s="28"/>
      <c r="K984" s="28"/>
    </row>
    <row r="985" s="26" customFormat="true" ht="25.5" hidden="false" customHeight="false" outlineLevel="0" collapsed="false">
      <c r="A985" s="23" t="s">
        <v>32</v>
      </c>
      <c r="B985" s="24" t="s">
        <v>403</v>
      </c>
      <c r="C985" s="24" t="s">
        <v>195</v>
      </c>
      <c r="D985" s="24" t="s">
        <v>499</v>
      </c>
      <c r="E985" s="24" t="s">
        <v>33</v>
      </c>
      <c r="F985" s="25" t="n">
        <v>11720</v>
      </c>
      <c r="G985" s="25" t="n">
        <v>11720</v>
      </c>
      <c r="H985" s="25" t="n">
        <f aca="false">G985*100/F985</f>
        <v>100</v>
      </c>
      <c r="J985" s="4"/>
      <c r="K985" s="4"/>
    </row>
    <row r="986" s="26" customFormat="true" ht="25.5" hidden="false" customHeight="false" outlineLevel="0" collapsed="false">
      <c r="A986" s="29" t="s">
        <v>34</v>
      </c>
      <c r="B986" s="30" t="s">
        <v>403</v>
      </c>
      <c r="C986" s="30" t="s">
        <v>195</v>
      </c>
      <c r="D986" s="30" t="s">
        <v>499</v>
      </c>
      <c r="E986" s="30" t="s">
        <v>35</v>
      </c>
      <c r="F986" s="31" t="n">
        <v>11720</v>
      </c>
      <c r="G986" s="31" t="n">
        <v>11720</v>
      </c>
      <c r="H986" s="31" t="n">
        <f aca="false">G986*100/F986</f>
        <v>100</v>
      </c>
      <c r="J986" s="4"/>
      <c r="K986" s="4"/>
    </row>
    <row r="987" s="27" customFormat="true" ht="12.75" hidden="false" customHeight="false" outlineLevel="0" collapsed="false">
      <c r="A987" s="23" t="s">
        <v>200</v>
      </c>
      <c r="B987" s="24" t="s">
        <v>403</v>
      </c>
      <c r="C987" s="24" t="s">
        <v>195</v>
      </c>
      <c r="D987" s="24" t="s">
        <v>499</v>
      </c>
      <c r="E987" s="24" t="s">
        <v>201</v>
      </c>
      <c r="F987" s="25" t="n">
        <v>1715193.54</v>
      </c>
      <c r="G987" s="25" t="n">
        <v>1670198.8</v>
      </c>
      <c r="H987" s="25" t="n">
        <f aca="false">G987*100/F987</f>
        <v>97.3766960432932</v>
      </c>
      <c r="J987" s="28"/>
      <c r="K987" s="28"/>
    </row>
    <row r="988" s="27" customFormat="true" ht="25.5" hidden="false" customHeight="false" outlineLevel="0" collapsed="false">
      <c r="A988" s="23" t="s">
        <v>202</v>
      </c>
      <c r="B988" s="24" t="s">
        <v>403</v>
      </c>
      <c r="C988" s="24" t="s">
        <v>195</v>
      </c>
      <c r="D988" s="24" t="s">
        <v>499</v>
      </c>
      <c r="E988" s="24" t="s">
        <v>203</v>
      </c>
      <c r="F988" s="25" t="n">
        <v>1715193.54</v>
      </c>
      <c r="G988" s="25" t="n">
        <v>1670198.8</v>
      </c>
      <c r="H988" s="25" t="n">
        <f aca="false">G988*100/F988</f>
        <v>97.3766960432932</v>
      </c>
      <c r="J988" s="28"/>
      <c r="K988" s="28"/>
    </row>
    <row r="989" s="26" customFormat="true" ht="25.5" hidden="false" customHeight="false" outlineLevel="0" collapsed="false">
      <c r="A989" s="29" t="s">
        <v>216</v>
      </c>
      <c r="B989" s="30" t="s">
        <v>403</v>
      </c>
      <c r="C989" s="30" t="s">
        <v>195</v>
      </c>
      <c r="D989" s="30" t="s">
        <v>499</v>
      </c>
      <c r="E989" s="30" t="s">
        <v>217</v>
      </c>
      <c r="F989" s="31" t="n">
        <v>1715193.54</v>
      </c>
      <c r="G989" s="31" t="n">
        <v>1670198.8</v>
      </c>
      <c r="H989" s="31" t="n">
        <f aca="false">G989*100/F989</f>
        <v>97.3766960432932</v>
      </c>
      <c r="J989" s="4"/>
      <c r="K989" s="4"/>
    </row>
    <row r="990" s="27" customFormat="true" ht="63.75" hidden="false" customHeight="false" outlineLevel="0" collapsed="false">
      <c r="A990" s="23" t="s">
        <v>500</v>
      </c>
      <c r="B990" s="24" t="s">
        <v>403</v>
      </c>
      <c r="C990" s="24" t="s">
        <v>195</v>
      </c>
      <c r="D990" s="24" t="s">
        <v>501</v>
      </c>
      <c r="E990" s="24"/>
      <c r="F990" s="25" t="n">
        <v>83342.8500000001</v>
      </c>
      <c r="G990" s="25" t="n">
        <v>31000</v>
      </c>
      <c r="H990" s="25" t="n">
        <f aca="false">G990*100/F990</f>
        <v>37.1957522450936</v>
      </c>
      <c r="J990" s="28"/>
      <c r="K990" s="28"/>
    </row>
    <row r="991" s="27" customFormat="true" ht="12.75" hidden="false" customHeight="false" outlineLevel="0" collapsed="false">
      <c r="A991" s="23" t="s">
        <v>200</v>
      </c>
      <c r="B991" s="24" t="s">
        <v>403</v>
      </c>
      <c r="C991" s="24" t="s">
        <v>195</v>
      </c>
      <c r="D991" s="24" t="s">
        <v>501</v>
      </c>
      <c r="E991" s="24" t="s">
        <v>201</v>
      </c>
      <c r="F991" s="25" t="n">
        <v>83342.8500000001</v>
      </c>
      <c r="G991" s="25" t="n">
        <v>31000</v>
      </c>
      <c r="H991" s="25" t="n">
        <f aca="false">G991*100/F991</f>
        <v>37.1957522450936</v>
      </c>
      <c r="J991" s="28"/>
      <c r="K991" s="28"/>
    </row>
    <row r="992" s="27" customFormat="true" ht="25.5" hidden="false" customHeight="false" outlineLevel="0" collapsed="false">
      <c r="A992" s="23" t="s">
        <v>202</v>
      </c>
      <c r="B992" s="24" t="s">
        <v>403</v>
      </c>
      <c r="C992" s="24" t="s">
        <v>195</v>
      </c>
      <c r="D992" s="24" t="s">
        <v>501</v>
      </c>
      <c r="E992" s="24" t="s">
        <v>203</v>
      </c>
      <c r="F992" s="25" t="n">
        <v>83342.8500000001</v>
      </c>
      <c r="G992" s="25" t="n">
        <v>31000</v>
      </c>
      <c r="H992" s="25" t="n">
        <f aca="false">G992*100/F992</f>
        <v>37.1957522450936</v>
      </c>
      <c r="J992" s="28"/>
      <c r="K992" s="28"/>
    </row>
    <row r="993" s="26" customFormat="true" ht="25.5" hidden="false" customHeight="false" outlineLevel="0" collapsed="false">
      <c r="A993" s="29" t="s">
        <v>216</v>
      </c>
      <c r="B993" s="30" t="s">
        <v>403</v>
      </c>
      <c r="C993" s="30" t="s">
        <v>195</v>
      </c>
      <c r="D993" s="30" t="s">
        <v>501</v>
      </c>
      <c r="E993" s="30" t="s">
        <v>217</v>
      </c>
      <c r="F993" s="31" t="n">
        <v>83342.8500000001</v>
      </c>
      <c r="G993" s="31" t="n">
        <v>31000</v>
      </c>
      <c r="H993" s="31" t="n">
        <f aca="false">G993*100/F993</f>
        <v>37.1957522450936</v>
      </c>
      <c r="J993" s="4"/>
      <c r="K993" s="4"/>
    </row>
    <row r="994" s="27" customFormat="true" ht="25.5" hidden="false" customHeight="false" outlineLevel="0" collapsed="false">
      <c r="A994" s="23" t="s">
        <v>502</v>
      </c>
      <c r="B994" s="24" t="s">
        <v>403</v>
      </c>
      <c r="C994" s="24" t="s">
        <v>195</v>
      </c>
      <c r="D994" s="24" t="s">
        <v>503</v>
      </c>
      <c r="E994" s="24"/>
      <c r="F994" s="25" t="n">
        <v>5675930</v>
      </c>
      <c r="G994" s="25" t="n">
        <v>5627506.51</v>
      </c>
      <c r="H994" s="25" t="n">
        <f aca="false">G994*100/F994</f>
        <v>99.1468624524968</v>
      </c>
      <c r="J994" s="28"/>
      <c r="K994" s="28"/>
    </row>
    <row r="995" s="27" customFormat="true" ht="25.5" hidden="false" customHeight="false" outlineLevel="0" collapsed="false">
      <c r="A995" s="23" t="s">
        <v>30</v>
      </c>
      <c r="B995" s="24" t="s">
        <v>403</v>
      </c>
      <c r="C995" s="24" t="s">
        <v>195</v>
      </c>
      <c r="D995" s="24" t="s">
        <v>503</v>
      </c>
      <c r="E995" s="24" t="s">
        <v>31</v>
      </c>
      <c r="F995" s="25" t="n">
        <v>81590</v>
      </c>
      <c r="G995" s="25" t="n">
        <v>58834.67</v>
      </c>
      <c r="H995" s="25" t="n">
        <f aca="false">G995*100/F995</f>
        <v>72.1101483024881</v>
      </c>
      <c r="J995" s="28"/>
      <c r="K995" s="28"/>
    </row>
    <row r="996" s="27" customFormat="true" ht="25.5" hidden="false" customHeight="false" outlineLevel="0" collapsed="false">
      <c r="A996" s="23" t="s">
        <v>32</v>
      </c>
      <c r="B996" s="24" t="s">
        <v>403</v>
      </c>
      <c r="C996" s="24" t="s">
        <v>195</v>
      </c>
      <c r="D996" s="24" t="s">
        <v>503</v>
      </c>
      <c r="E996" s="24" t="s">
        <v>33</v>
      </c>
      <c r="F996" s="25" t="n">
        <v>81590</v>
      </c>
      <c r="G996" s="25" t="n">
        <v>58834.67</v>
      </c>
      <c r="H996" s="25" t="n">
        <f aca="false">G996*100/F996</f>
        <v>72.1101483024881</v>
      </c>
      <c r="J996" s="28"/>
      <c r="K996" s="28"/>
    </row>
    <row r="997" s="26" customFormat="true" ht="25.5" hidden="false" customHeight="false" outlineLevel="0" collapsed="false">
      <c r="A997" s="29" t="s">
        <v>34</v>
      </c>
      <c r="B997" s="30" t="s">
        <v>403</v>
      </c>
      <c r="C997" s="30" t="s">
        <v>195</v>
      </c>
      <c r="D997" s="30" t="s">
        <v>503</v>
      </c>
      <c r="E997" s="30" t="s">
        <v>35</v>
      </c>
      <c r="F997" s="31" t="n">
        <v>81590</v>
      </c>
      <c r="G997" s="31" t="n">
        <v>58834.67</v>
      </c>
      <c r="H997" s="31" t="n">
        <f aca="false">G997*100/F997</f>
        <v>72.1101483024881</v>
      </c>
      <c r="J997" s="4"/>
      <c r="K997" s="4"/>
    </row>
    <row r="998" s="27" customFormat="true" ht="12.75" hidden="false" customHeight="false" outlineLevel="0" collapsed="false">
      <c r="A998" s="23" t="s">
        <v>200</v>
      </c>
      <c r="B998" s="24" t="s">
        <v>403</v>
      </c>
      <c r="C998" s="24" t="s">
        <v>195</v>
      </c>
      <c r="D998" s="24" t="s">
        <v>503</v>
      </c>
      <c r="E998" s="24" t="s">
        <v>201</v>
      </c>
      <c r="F998" s="25" t="n">
        <v>5594340</v>
      </c>
      <c r="G998" s="25" t="n">
        <v>5568671.84</v>
      </c>
      <c r="H998" s="25" t="n">
        <f aca="false">G998*100/F998</f>
        <v>99.5411762602917</v>
      </c>
      <c r="J998" s="28"/>
      <c r="K998" s="28"/>
    </row>
    <row r="999" s="27" customFormat="true" ht="25.5" hidden="false" customHeight="false" outlineLevel="0" collapsed="false">
      <c r="A999" s="23" t="s">
        <v>202</v>
      </c>
      <c r="B999" s="24" t="s">
        <v>403</v>
      </c>
      <c r="C999" s="24" t="s">
        <v>195</v>
      </c>
      <c r="D999" s="24" t="s">
        <v>503</v>
      </c>
      <c r="E999" s="24" t="s">
        <v>203</v>
      </c>
      <c r="F999" s="25" t="n">
        <v>5594340</v>
      </c>
      <c r="G999" s="25" t="n">
        <v>5568671.84</v>
      </c>
      <c r="H999" s="25" t="n">
        <f aca="false">G999*100/F999</f>
        <v>99.5411762602917</v>
      </c>
      <c r="J999" s="28"/>
      <c r="K999" s="28"/>
    </row>
    <row r="1000" s="26" customFormat="true" ht="25.5" hidden="false" customHeight="false" outlineLevel="0" collapsed="false">
      <c r="A1000" s="29" t="s">
        <v>216</v>
      </c>
      <c r="B1000" s="30" t="s">
        <v>403</v>
      </c>
      <c r="C1000" s="30" t="s">
        <v>195</v>
      </c>
      <c r="D1000" s="30" t="s">
        <v>503</v>
      </c>
      <c r="E1000" s="30" t="s">
        <v>217</v>
      </c>
      <c r="F1000" s="31" t="n">
        <v>5594340</v>
      </c>
      <c r="G1000" s="31" t="n">
        <v>5568671.84</v>
      </c>
      <c r="H1000" s="31" t="n">
        <f aca="false">G1000*100/F1000</f>
        <v>99.5411762602917</v>
      </c>
      <c r="J1000" s="4"/>
      <c r="K1000" s="4"/>
    </row>
    <row r="1001" s="26" customFormat="true" ht="63.75" hidden="false" customHeight="false" outlineLevel="0" collapsed="false">
      <c r="A1001" s="33" t="s">
        <v>504</v>
      </c>
      <c r="B1001" s="24" t="s">
        <v>403</v>
      </c>
      <c r="C1001" s="24" t="s">
        <v>195</v>
      </c>
      <c r="D1001" s="24" t="s">
        <v>505</v>
      </c>
      <c r="E1001" s="24"/>
      <c r="F1001" s="25" t="n">
        <v>205140691</v>
      </c>
      <c r="G1001" s="25" t="n">
        <v>185472625.66</v>
      </c>
      <c r="H1001" s="25" t="n">
        <f aca="false">G1001*100/F1001</f>
        <v>90.4124017306737</v>
      </c>
      <c r="J1001" s="4"/>
      <c r="K1001" s="4"/>
    </row>
    <row r="1002" s="27" customFormat="true" ht="38.25" hidden="false" customHeight="false" outlineLevel="0" collapsed="false">
      <c r="A1002" s="23" t="s">
        <v>506</v>
      </c>
      <c r="B1002" s="24" t="s">
        <v>403</v>
      </c>
      <c r="C1002" s="24" t="s">
        <v>195</v>
      </c>
      <c r="D1002" s="24" t="s">
        <v>507</v>
      </c>
      <c r="E1002" s="24"/>
      <c r="F1002" s="25" t="n">
        <v>48662600</v>
      </c>
      <c r="G1002" s="25" t="n">
        <v>43973908.34</v>
      </c>
      <c r="H1002" s="25" t="n">
        <f aca="false">G1002*100/F1002</f>
        <v>90.3648969434432</v>
      </c>
      <c r="J1002" s="28"/>
      <c r="K1002" s="28"/>
    </row>
    <row r="1003" s="27" customFormat="true" ht="25.5" hidden="false" customHeight="false" outlineLevel="0" collapsed="false">
      <c r="A1003" s="23" t="s">
        <v>30</v>
      </c>
      <c r="B1003" s="24" t="s">
        <v>403</v>
      </c>
      <c r="C1003" s="24" t="s">
        <v>195</v>
      </c>
      <c r="D1003" s="24" t="s">
        <v>507</v>
      </c>
      <c r="E1003" s="24" t="s">
        <v>31</v>
      </c>
      <c r="F1003" s="25" t="n">
        <v>596650</v>
      </c>
      <c r="G1003" s="25" t="n">
        <v>525862.77</v>
      </c>
      <c r="H1003" s="25" t="n">
        <f aca="false">G1003*100/F1003</f>
        <v>88.1358870359507</v>
      </c>
      <c r="J1003" s="28"/>
      <c r="K1003" s="28"/>
    </row>
    <row r="1004" s="27" customFormat="true" ht="25.5" hidden="false" customHeight="false" outlineLevel="0" collapsed="false">
      <c r="A1004" s="23" t="s">
        <v>32</v>
      </c>
      <c r="B1004" s="24" t="s">
        <v>403</v>
      </c>
      <c r="C1004" s="24" t="s">
        <v>195</v>
      </c>
      <c r="D1004" s="24" t="s">
        <v>507</v>
      </c>
      <c r="E1004" s="24" t="s">
        <v>33</v>
      </c>
      <c r="F1004" s="25" t="n">
        <v>596650</v>
      </c>
      <c r="G1004" s="25" t="n">
        <v>525862.77</v>
      </c>
      <c r="H1004" s="25" t="n">
        <f aca="false">G1004*100/F1004</f>
        <v>88.1358870359507</v>
      </c>
      <c r="J1004" s="28"/>
      <c r="K1004" s="28"/>
    </row>
    <row r="1005" s="26" customFormat="true" ht="25.5" hidden="false" customHeight="false" outlineLevel="0" collapsed="false">
      <c r="A1005" s="29" t="s">
        <v>34</v>
      </c>
      <c r="B1005" s="30" t="s">
        <v>403</v>
      </c>
      <c r="C1005" s="30" t="s">
        <v>195</v>
      </c>
      <c r="D1005" s="30" t="s">
        <v>507</v>
      </c>
      <c r="E1005" s="30" t="s">
        <v>35</v>
      </c>
      <c r="F1005" s="31" t="n">
        <v>596650</v>
      </c>
      <c r="G1005" s="31" t="n">
        <v>525862.77</v>
      </c>
      <c r="H1005" s="31" t="n">
        <f aca="false">G1005*100/F1005</f>
        <v>88.1358870359507</v>
      </c>
      <c r="J1005" s="4"/>
      <c r="K1005" s="4"/>
    </row>
    <row r="1006" s="27" customFormat="true" ht="12.75" hidden="false" customHeight="false" outlineLevel="0" collapsed="false">
      <c r="A1006" s="23" t="s">
        <v>200</v>
      </c>
      <c r="B1006" s="24" t="s">
        <v>403</v>
      </c>
      <c r="C1006" s="24" t="s">
        <v>195</v>
      </c>
      <c r="D1006" s="24" t="s">
        <v>507</v>
      </c>
      <c r="E1006" s="24" t="s">
        <v>201</v>
      </c>
      <c r="F1006" s="25" t="n">
        <v>48065950</v>
      </c>
      <c r="G1006" s="25" t="n">
        <v>43448045.57</v>
      </c>
      <c r="H1006" s="25" t="n">
        <f aca="false">G1006*100/F1006</f>
        <v>90.3925659848604</v>
      </c>
      <c r="J1006" s="28"/>
      <c r="K1006" s="28"/>
    </row>
    <row r="1007" s="27" customFormat="true" ht="25.5" hidden="false" customHeight="false" outlineLevel="0" collapsed="false">
      <c r="A1007" s="23" t="s">
        <v>202</v>
      </c>
      <c r="B1007" s="24" t="s">
        <v>403</v>
      </c>
      <c r="C1007" s="24" t="s">
        <v>195</v>
      </c>
      <c r="D1007" s="24" t="s">
        <v>507</v>
      </c>
      <c r="E1007" s="24" t="s">
        <v>203</v>
      </c>
      <c r="F1007" s="25" t="n">
        <v>48065950</v>
      </c>
      <c r="G1007" s="25" t="n">
        <v>43448045.57</v>
      </c>
      <c r="H1007" s="25" t="n">
        <f aca="false">G1007*100/F1007</f>
        <v>90.3925659848604</v>
      </c>
      <c r="J1007" s="28"/>
      <c r="K1007" s="28"/>
    </row>
    <row r="1008" s="26" customFormat="true" ht="25.5" hidden="false" customHeight="false" outlineLevel="0" collapsed="false">
      <c r="A1008" s="29" t="s">
        <v>216</v>
      </c>
      <c r="B1008" s="30" t="s">
        <v>403</v>
      </c>
      <c r="C1008" s="30" t="s">
        <v>195</v>
      </c>
      <c r="D1008" s="30" t="s">
        <v>507</v>
      </c>
      <c r="E1008" s="30" t="s">
        <v>217</v>
      </c>
      <c r="F1008" s="31" t="n">
        <v>48065950</v>
      </c>
      <c r="G1008" s="31" t="n">
        <v>43448045.57</v>
      </c>
      <c r="H1008" s="31" t="n">
        <f aca="false">G1008*100/F1008</f>
        <v>90.3925659848604</v>
      </c>
      <c r="J1008" s="4"/>
      <c r="K1008" s="4"/>
    </row>
    <row r="1009" s="27" customFormat="true" ht="76.5" hidden="false" customHeight="false" outlineLevel="0" collapsed="false">
      <c r="A1009" s="33" t="s">
        <v>508</v>
      </c>
      <c r="B1009" s="24" t="s">
        <v>403</v>
      </c>
      <c r="C1009" s="24" t="s">
        <v>195</v>
      </c>
      <c r="D1009" s="24" t="s">
        <v>509</v>
      </c>
      <c r="E1009" s="24"/>
      <c r="F1009" s="25" t="n">
        <v>1533900</v>
      </c>
      <c r="G1009" s="25" t="n">
        <v>1268333.83</v>
      </c>
      <c r="H1009" s="25" t="n">
        <f aca="false">G1009*100/F1009</f>
        <v>82.686865506226</v>
      </c>
      <c r="J1009" s="28"/>
      <c r="K1009" s="28"/>
    </row>
    <row r="1010" s="27" customFormat="true" ht="25.5" hidden="false" customHeight="false" outlineLevel="0" collapsed="false">
      <c r="A1010" s="23" t="s">
        <v>30</v>
      </c>
      <c r="B1010" s="24" t="s">
        <v>403</v>
      </c>
      <c r="C1010" s="24" t="s">
        <v>195</v>
      </c>
      <c r="D1010" s="24" t="s">
        <v>509</v>
      </c>
      <c r="E1010" s="24" t="s">
        <v>31</v>
      </c>
      <c r="F1010" s="25" t="n">
        <v>20190</v>
      </c>
      <c r="G1010" s="25" t="n">
        <v>16643.29</v>
      </c>
      <c r="H1010" s="25" t="n">
        <f aca="false">G1010*100/F1010</f>
        <v>82.4333333333333</v>
      </c>
      <c r="J1010" s="28"/>
      <c r="K1010" s="28"/>
    </row>
    <row r="1011" s="27" customFormat="true" ht="25.5" hidden="false" customHeight="false" outlineLevel="0" collapsed="false">
      <c r="A1011" s="23" t="s">
        <v>32</v>
      </c>
      <c r="B1011" s="24" t="s">
        <v>403</v>
      </c>
      <c r="C1011" s="24" t="s">
        <v>195</v>
      </c>
      <c r="D1011" s="24" t="s">
        <v>509</v>
      </c>
      <c r="E1011" s="24" t="s">
        <v>33</v>
      </c>
      <c r="F1011" s="25" t="n">
        <v>20190</v>
      </c>
      <c r="G1011" s="25" t="n">
        <v>16643.29</v>
      </c>
      <c r="H1011" s="25" t="n">
        <f aca="false">G1011*100/F1011</f>
        <v>82.4333333333333</v>
      </c>
      <c r="J1011" s="28"/>
      <c r="K1011" s="28"/>
    </row>
    <row r="1012" s="26" customFormat="true" ht="25.5" hidden="false" customHeight="false" outlineLevel="0" collapsed="false">
      <c r="A1012" s="29" t="s">
        <v>34</v>
      </c>
      <c r="B1012" s="30" t="s">
        <v>403</v>
      </c>
      <c r="C1012" s="30" t="s">
        <v>195</v>
      </c>
      <c r="D1012" s="30" t="s">
        <v>509</v>
      </c>
      <c r="E1012" s="30" t="s">
        <v>35</v>
      </c>
      <c r="F1012" s="31" t="n">
        <v>20190</v>
      </c>
      <c r="G1012" s="31" t="n">
        <v>16643.29</v>
      </c>
      <c r="H1012" s="31" t="n">
        <f aca="false">G1012*100/F1012</f>
        <v>82.4333333333333</v>
      </c>
      <c r="J1012" s="4"/>
      <c r="K1012" s="4"/>
    </row>
    <row r="1013" s="27" customFormat="true" ht="12.75" hidden="false" customHeight="false" outlineLevel="0" collapsed="false">
      <c r="A1013" s="23" t="s">
        <v>200</v>
      </c>
      <c r="B1013" s="24" t="s">
        <v>403</v>
      </c>
      <c r="C1013" s="24" t="s">
        <v>195</v>
      </c>
      <c r="D1013" s="24" t="s">
        <v>509</v>
      </c>
      <c r="E1013" s="24" t="s">
        <v>201</v>
      </c>
      <c r="F1013" s="25" t="n">
        <v>1513710</v>
      </c>
      <c r="G1013" s="25" t="n">
        <v>1251690.54</v>
      </c>
      <c r="H1013" s="25" t="n">
        <f aca="false">G1013*100/F1013</f>
        <v>82.6902471411301</v>
      </c>
      <c r="J1013" s="28"/>
      <c r="K1013" s="28"/>
    </row>
    <row r="1014" s="27" customFormat="true" ht="25.5" hidden="false" customHeight="false" outlineLevel="0" collapsed="false">
      <c r="A1014" s="23" t="s">
        <v>202</v>
      </c>
      <c r="B1014" s="24" t="s">
        <v>403</v>
      </c>
      <c r="C1014" s="24" t="s">
        <v>195</v>
      </c>
      <c r="D1014" s="24" t="s">
        <v>509</v>
      </c>
      <c r="E1014" s="24" t="s">
        <v>203</v>
      </c>
      <c r="F1014" s="25" t="n">
        <v>1513710</v>
      </c>
      <c r="G1014" s="25" t="n">
        <v>1251690.54</v>
      </c>
      <c r="H1014" s="25" t="n">
        <f aca="false">G1014*100/F1014</f>
        <v>82.6902471411301</v>
      </c>
      <c r="J1014" s="28"/>
      <c r="K1014" s="28"/>
    </row>
    <row r="1015" s="26" customFormat="true" ht="25.5" hidden="false" customHeight="false" outlineLevel="0" collapsed="false">
      <c r="A1015" s="29" t="s">
        <v>216</v>
      </c>
      <c r="B1015" s="30" t="s">
        <v>403</v>
      </c>
      <c r="C1015" s="30" t="s">
        <v>195</v>
      </c>
      <c r="D1015" s="30" t="s">
        <v>509</v>
      </c>
      <c r="E1015" s="30" t="s">
        <v>217</v>
      </c>
      <c r="F1015" s="31" t="n">
        <v>1513710</v>
      </c>
      <c r="G1015" s="31" t="n">
        <v>1251690.54</v>
      </c>
      <c r="H1015" s="31" t="n">
        <f aca="false">G1015*100/F1015</f>
        <v>82.6902471411301</v>
      </c>
      <c r="J1015" s="4"/>
      <c r="K1015" s="4"/>
    </row>
    <row r="1016" s="27" customFormat="true" ht="38.25" hidden="false" customHeight="false" outlineLevel="0" collapsed="false">
      <c r="A1016" s="23" t="s">
        <v>510</v>
      </c>
      <c r="B1016" s="24" t="s">
        <v>403</v>
      </c>
      <c r="C1016" s="24" t="s">
        <v>195</v>
      </c>
      <c r="D1016" s="24" t="s">
        <v>511</v>
      </c>
      <c r="E1016" s="24"/>
      <c r="F1016" s="25" t="n">
        <v>55750500</v>
      </c>
      <c r="G1016" s="25" t="n">
        <v>53592500</v>
      </c>
      <c r="H1016" s="25" t="n">
        <f aca="false">G1016*100/F1016</f>
        <v>96.129182697913</v>
      </c>
      <c r="J1016" s="28"/>
      <c r="K1016" s="28"/>
    </row>
    <row r="1017" s="27" customFormat="true" ht="25.5" hidden="false" customHeight="false" outlineLevel="0" collapsed="false">
      <c r="A1017" s="23" t="s">
        <v>30</v>
      </c>
      <c r="B1017" s="24" t="s">
        <v>403</v>
      </c>
      <c r="C1017" s="24" t="s">
        <v>195</v>
      </c>
      <c r="D1017" s="24" t="s">
        <v>511</v>
      </c>
      <c r="E1017" s="24" t="s">
        <v>31</v>
      </c>
      <c r="F1017" s="25" t="n">
        <v>828930</v>
      </c>
      <c r="G1017" s="25" t="n">
        <v>750206.26</v>
      </c>
      <c r="H1017" s="25" t="n">
        <f aca="false">G1017*100/F1017</f>
        <v>90.5029688876021</v>
      </c>
      <c r="J1017" s="28"/>
      <c r="K1017" s="28"/>
    </row>
    <row r="1018" s="27" customFormat="true" ht="25.5" hidden="false" customHeight="false" outlineLevel="0" collapsed="false">
      <c r="A1018" s="23" t="s">
        <v>32</v>
      </c>
      <c r="B1018" s="24" t="s">
        <v>403</v>
      </c>
      <c r="C1018" s="24" t="s">
        <v>195</v>
      </c>
      <c r="D1018" s="24" t="s">
        <v>511</v>
      </c>
      <c r="E1018" s="24" t="s">
        <v>33</v>
      </c>
      <c r="F1018" s="25" t="n">
        <v>828930</v>
      </c>
      <c r="G1018" s="25" t="n">
        <v>750206.26</v>
      </c>
      <c r="H1018" s="25" t="n">
        <f aca="false">G1018*100/F1018</f>
        <v>90.5029688876021</v>
      </c>
      <c r="J1018" s="28"/>
      <c r="K1018" s="28"/>
    </row>
    <row r="1019" s="26" customFormat="true" ht="25.5" hidden="false" customHeight="false" outlineLevel="0" collapsed="false">
      <c r="A1019" s="29" t="s">
        <v>34</v>
      </c>
      <c r="B1019" s="30" t="s">
        <v>403</v>
      </c>
      <c r="C1019" s="30" t="s">
        <v>195</v>
      </c>
      <c r="D1019" s="30" t="s">
        <v>511</v>
      </c>
      <c r="E1019" s="30" t="s">
        <v>35</v>
      </c>
      <c r="F1019" s="31" t="n">
        <v>828930</v>
      </c>
      <c r="G1019" s="31" t="n">
        <v>750206.26</v>
      </c>
      <c r="H1019" s="31" t="n">
        <f aca="false">G1019*100/F1019</f>
        <v>90.5029688876021</v>
      </c>
      <c r="J1019" s="4"/>
      <c r="K1019" s="4"/>
    </row>
    <row r="1020" s="27" customFormat="true" ht="12.75" hidden="false" customHeight="false" outlineLevel="0" collapsed="false">
      <c r="A1020" s="23" t="s">
        <v>200</v>
      </c>
      <c r="B1020" s="24" t="s">
        <v>403</v>
      </c>
      <c r="C1020" s="24" t="s">
        <v>195</v>
      </c>
      <c r="D1020" s="24" t="s">
        <v>511</v>
      </c>
      <c r="E1020" s="24" t="s">
        <v>201</v>
      </c>
      <c r="F1020" s="25" t="n">
        <v>54921570</v>
      </c>
      <c r="G1020" s="25" t="n">
        <v>52842293.74</v>
      </c>
      <c r="H1020" s="25" t="n">
        <f aca="false">G1020*100/F1020</f>
        <v>96.2140990142853</v>
      </c>
      <c r="J1020" s="28"/>
      <c r="K1020" s="28"/>
    </row>
    <row r="1021" s="27" customFormat="true" ht="25.5" hidden="false" customHeight="false" outlineLevel="0" collapsed="false">
      <c r="A1021" s="23" t="s">
        <v>202</v>
      </c>
      <c r="B1021" s="24" t="s">
        <v>403</v>
      </c>
      <c r="C1021" s="24" t="s">
        <v>195</v>
      </c>
      <c r="D1021" s="24" t="s">
        <v>511</v>
      </c>
      <c r="E1021" s="24" t="s">
        <v>203</v>
      </c>
      <c r="F1021" s="25" t="n">
        <v>54921570</v>
      </c>
      <c r="G1021" s="25" t="n">
        <v>52842293.74</v>
      </c>
      <c r="H1021" s="25" t="n">
        <f aca="false">G1021*100/F1021</f>
        <v>96.2140990142853</v>
      </c>
      <c r="J1021" s="28"/>
      <c r="K1021" s="28"/>
    </row>
    <row r="1022" s="26" customFormat="true" ht="25.5" hidden="false" customHeight="false" outlineLevel="0" collapsed="false">
      <c r="A1022" s="29" t="s">
        <v>216</v>
      </c>
      <c r="B1022" s="30" t="s">
        <v>403</v>
      </c>
      <c r="C1022" s="30" t="s">
        <v>195</v>
      </c>
      <c r="D1022" s="30" t="s">
        <v>511</v>
      </c>
      <c r="E1022" s="30" t="s">
        <v>217</v>
      </c>
      <c r="F1022" s="31" t="n">
        <v>54921570</v>
      </c>
      <c r="G1022" s="31" t="n">
        <v>52842293.74</v>
      </c>
      <c r="H1022" s="31" t="n">
        <f aca="false">G1022*100/F1022</f>
        <v>96.2140990142853</v>
      </c>
      <c r="J1022" s="4"/>
      <c r="K1022" s="4"/>
    </row>
    <row r="1023" s="27" customFormat="true" ht="51" hidden="false" customHeight="false" outlineLevel="0" collapsed="false">
      <c r="A1023" s="23" t="s">
        <v>512</v>
      </c>
      <c r="B1023" s="24" t="s">
        <v>403</v>
      </c>
      <c r="C1023" s="24" t="s">
        <v>195</v>
      </c>
      <c r="D1023" s="24" t="s">
        <v>513</v>
      </c>
      <c r="E1023" s="24"/>
      <c r="F1023" s="25" t="n">
        <v>61741364</v>
      </c>
      <c r="G1023" s="25" t="n">
        <v>54507794.48</v>
      </c>
      <c r="H1023" s="25" t="n">
        <f aca="false">G1023*100/F1023</f>
        <v>88.2840788551416</v>
      </c>
      <c r="J1023" s="28"/>
      <c r="K1023" s="28"/>
    </row>
    <row r="1024" s="27" customFormat="true" ht="25.5" hidden="false" customHeight="false" outlineLevel="0" collapsed="false">
      <c r="A1024" s="23" t="s">
        <v>30</v>
      </c>
      <c r="B1024" s="24" t="s">
        <v>403</v>
      </c>
      <c r="C1024" s="24" t="s">
        <v>195</v>
      </c>
      <c r="D1024" s="24" t="s">
        <v>513</v>
      </c>
      <c r="E1024" s="24" t="s">
        <v>31</v>
      </c>
      <c r="F1024" s="25" t="n">
        <v>750750</v>
      </c>
      <c r="G1024" s="25" t="n">
        <v>692746.69</v>
      </c>
      <c r="H1024" s="25" t="n">
        <f aca="false">G1024*100/F1024</f>
        <v>92.2739513819514</v>
      </c>
      <c r="J1024" s="28"/>
      <c r="K1024" s="28"/>
    </row>
    <row r="1025" s="27" customFormat="true" ht="25.5" hidden="false" customHeight="false" outlineLevel="0" collapsed="false">
      <c r="A1025" s="23" t="s">
        <v>32</v>
      </c>
      <c r="B1025" s="24" t="s">
        <v>403</v>
      </c>
      <c r="C1025" s="24" t="s">
        <v>195</v>
      </c>
      <c r="D1025" s="24" t="s">
        <v>513</v>
      </c>
      <c r="E1025" s="24" t="s">
        <v>33</v>
      </c>
      <c r="F1025" s="25" t="n">
        <v>750750</v>
      </c>
      <c r="G1025" s="25" t="n">
        <v>692746.69</v>
      </c>
      <c r="H1025" s="25" t="n">
        <f aca="false">G1025*100/F1025</f>
        <v>92.2739513819514</v>
      </c>
      <c r="J1025" s="28"/>
      <c r="K1025" s="28"/>
    </row>
    <row r="1026" s="26" customFormat="true" ht="25.5" hidden="false" customHeight="false" outlineLevel="0" collapsed="false">
      <c r="A1026" s="29" t="s">
        <v>34</v>
      </c>
      <c r="B1026" s="30" t="s">
        <v>403</v>
      </c>
      <c r="C1026" s="30" t="s">
        <v>195</v>
      </c>
      <c r="D1026" s="30" t="s">
        <v>513</v>
      </c>
      <c r="E1026" s="30" t="s">
        <v>35</v>
      </c>
      <c r="F1026" s="31" t="n">
        <v>750750</v>
      </c>
      <c r="G1026" s="31" t="n">
        <v>692746.69</v>
      </c>
      <c r="H1026" s="31" t="n">
        <f aca="false">G1026*100/F1026</f>
        <v>92.2739513819514</v>
      </c>
      <c r="J1026" s="4"/>
      <c r="K1026" s="4"/>
    </row>
    <row r="1027" s="27" customFormat="true" ht="12.75" hidden="false" customHeight="false" outlineLevel="0" collapsed="false">
      <c r="A1027" s="23" t="s">
        <v>200</v>
      </c>
      <c r="B1027" s="24" t="s">
        <v>403</v>
      </c>
      <c r="C1027" s="24" t="s">
        <v>195</v>
      </c>
      <c r="D1027" s="24" t="s">
        <v>513</v>
      </c>
      <c r="E1027" s="24" t="s">
        <v>201</v>
      </c>
      <c r="F1027" s="25" t="n">
        <v>60990614</v>
      </c>
      <c r="G1027" s="25" t="n">
        <v>53815047.79</v>
      </c>
      <c r="H1027" s="25" t="n">
        <f aca="false">G1027*100/F1027</f>
        <v>88.2349664327039</v>
      </c>
      <c r="J1027" s="28"/>
      <c r="K1027" s="28"/>
    </row>
    <row r="1028" s="27" customFormat="true" ht="25.5" hidden="false" customHeight="false" outlineLevel="0" collapsed="false">
      <c r="A1028" s="23" t="s">
        <v>202</v>
      </c>
      <c r="B1028" s="24" t="s">
        <v>403</v>
      </c>
      <c r="C1028" s="24" t="s">
        <v>195</v>
      </c>
      <c r="D1028" s="24" t="s">
        <v>513</v>
      </c>
      <c r="E1028" s="24" t="s">
        <v>203</v>
      </c>
      <c r="F1028" s="25" t="n">
        <v>60990614</v>
      </c>
      <c r="G1028" s="25" t="n">
        <v>53815047.79</v>
      </c>
      <c r="H1028" s="25" t="n">
        <f aca="false">G1028*100/F1028</f>
        <v>88.2349664327039</v>
      </c>
      <c r="J1028" s="28"/>
      <c r="K1028" s="28"/>
    </row>
    <row r="1029" s="26" customFormat="true" ht="25.5" hidden="false" customHeight="false" outlineLevel="0" collapsed="false">
      <c r="A1029" s="29" t="s">
        <v>216</v>
      </c>
      <c r="B1029" s="30" t="s">
        <v>403</v>
      </c>
      <c r="C1029" s="30" t="s">
        <v>195</v>
      </c>
      <c r="D1029" s="30" t="s">
        <v>513</v>
      </c>
      <c r="E1029" s="30" t="s">
        <v>217</v>
      </c>
      <c r="F1029" s="31" t="n">
        <v>60990614</v>
      </c>
      <c r="G1029" s="31" t="n">
        <v>53815047.79</v>
      </c>
      <c r="H1029" s="31" t="n">
        <f aca="false">G1029*100/F1029</f>
        <v>88.2349664327039</v>
      </c>
      <c r="J1029" s="4"/>
      <c r="K1029" s="4"/>
    </row>
    <row r="1030" s="26" customFormat="true" ht="25.5" hidden="false" customHeight="false" outlineLevel="0" collapsed="false">
      <c r="A1030" s="23" t="s">
        <v>514</v>
      </c>
      <c r="B1030" s="24" t="s">
        <v>403</v>
      </c>
      <c r="C1030" s="24" t="s">
        <v>195</v>
      </c>
      <c r="D1030" s="24" t="s">
        <v>515</v>
      </c>
      <c r="E1030" s="24"/>
      <c r="F1030" s="25" t="n">
        <v>37452327</v>
      </c>
      <c r="G1030" s="25" t="n">
        <v>32130089.01</v>
      </c>
      <c r="H1030" s="25" t="n">
        <f aca="false">G1030*100/F1030</f>
        <v>85.789299580771</v>
      </c>
      <c r="J1030" s="4"/>
      <c r="K1030" s="4"/>
    </row>
    <row r="1031" s="27" customFormat="true" ht="25.5" hidden="false" customHeight="false" outlineLevel="0" collapsed="false">
      <c r="A1031" s="23" t="s">
        <v>30</v>
      </c>
      <c r="B1031" s="24" t="s">
        <v>403</v>
      </c>
      <c r="C1031" s="24" t="s">
        <v>195</v>
      </c>
      <c r="D1031" s="24" t="s">
        <v>515</v>
      </c>
      <c r="E1031" s="24" t="s">
        <v>31</v>
      </c>
      <c r="F1031" s="25" t="n">
        <v>490664.65</v>
      </c>
      <c r="G1031" s="25" t="n">
        <v>420736.85</v>
      </c>
      <c r="H1031" s="25" t="n">
        <f aca="false">G1031*100/F1031</f>
        <v>85.7483517510381</v>
      </c>
      <c r="J1031" s="28"/>
      <c r="K1031" s="28"/>
    </row>
    <row r="1032" s="27" customFormat="true" ht="25.5" hidden="false" customHeight="false" outlineLevel="0" collapsed="false">
      <c r="A1032" s="23" t="s">
        <v>32</v>
      </c>
      <c r="B1032" s="24" t="s">
        <v>403</v>
      </c>
      <c r="C1032" s="24" t="s">
        <v>195</v>
      </c>
      <c r="D1032" s="24" t="s">
        <v>515</v>
      </c>
      <c r="E1032" s="24" t="s">
        <v>33</v>
      </c>
      <c r="F1032" s="25" t="n">
        <v>490664.65</v>
      </c>
      <c r="G1032" s="25" t="n">
        <v>420736.85</v>
      </c>
      <c r="H1032" s="25" t="n">
        <f aca="false">G1032*100/F1032</f>
        <v>85.7483517510381</v>
      </c>
      <c r="J1032" s="28"/>
      <c r="K1032" s="28"/>
    </row>
    <row r="1033" s="26" customFormat="true" ht="25.5" hidden="false" customHeight="false" outlineLevel="0" collapsed="false">
      <c r="A1033" s="29" t="s">
        <v>34</v>
      </c>
      <c r="B1033" s="30" t="s">
        <v>403</v>
      </c>
      <c r="C1033" s="30" t="s">
        <v>195</v>
      </c>
      <c r="D1033" s="30" t="s">
        <v>515</v>
      </c>
      <c r="E1033" s="30" t="s">
        <v>35</v>
      </c>
      <c r="F1033" s="31" t="n">
        <v>490664.65</v>
      </c>
      <c r="G1033" s="31" t="n">
        <v>420736.85</v>
      </c>
      <c r="H1033" s="31" t="n">
        <f aca="false">G1033*100/F1033</f>
        <v>85.7483517510381</v>
      </c>
      <c r="J1033" s="4"/>
      <c r="K1033" s="4"/>
    </row>
    <row r="1034" s="27" customFormat="true" ht="12.75" hidden="false" customHeight="false" outlineLevel="0" collapsed="false">
      <c r="A1034" s="23" t="s">
        <v>200</v>
      </c>
      <c r="B1034" s="24" t="s">
        <v>403</v>
      </c>
      <c r="C1034" s="24" t="s">
        <v>195</v>
      </c>
      <c r="D1034" s="24" t="s">
        <v>515</v>
      </c>
      <c r="E1034" s="24" t="s">
        <v>201</v>
      </c>
      <c r="F1034" s="25" t="n">
        <v>36961662.35</v>
      </c>
      <c r="G1034" s="25" t="n">
        <v>31709352.16</v>
      </c>
      <c r="H1034" s="25" t="n">
        <f aca="false">G1034*100/F1034</f>
        <v>85.7898431616402</v>
      </c>
      <c r="J1034" s="28"/>
      <c r="K1034" s="28"/>
    </row>
    <row r="1035" s="27" customFormat="true" ht="25.5" hidden="false" customHeight="false" outlineLevel="0" collapsed="false">
      <c r="A1035" s="23" t="s">
        <v>202</v>
      </c>
      <c r="B1035" s="24" t="s">
        <v>403</v>
      </c>
      <c r="C1035" s="24" t="s">
        <v>195</v>
      </c>
      <c r="D1035" s="24" t="s">
        <v>515</v>
      </c>
      <c r="E1035" s="24" t="s">
        <v>203</v>
      </c>
      <c r="F1035" s="25" t="n">
        <v>36961662.35</v>
      </c>
      <c r="G1035" s="25" t="n">
        <v>31709352.16</v>
      </c>
      <c r="H1035" s="25" t="n">
        <f aca="false">G1035*100/F1035</f>
        <v>85.7898431616402</v>
      </c>
      <c r="J1035" s="28"/>
      <c r="K1035" s="28"/>
    </row>
    <row r="1036" s="26" customFormat="true" ht="25.5" hidden="false" customHeight="false" outlineLevel="0" collapsed="false">
      <c r="A1036" s="29" t="s">
        <v>216</v>
      </c>
      <c r="B1036" s="30" t="s">
        <v>403</v>
      </c>
      <c r="C1036" s="30" t="s">
        <v>195</v>
      </c>
      <c r="D1036" s="30" t="s">
        <v>515</v>
      </c>
      <c r="E1036" s="30" t="s">
        <v>217</v>
      </c>
      <c r="F1036" s="31" t="n">
        <v>36961662.35</v>
      </c>
      <c r="G1036" s="31" t="n">
        <v>31709352.16</v>
      </c>
      <c r="H1036" s="31" t="n">
        <f aca="false">G1036*100/F1036</f>
        <v>85.7898431616402</v>
      </c>
      <c r="J1036" s="4"/>
      <c r="K1036" s="4"/>
    </row>
    <row r="1037" s="27" customFormat="true" ht="63.75" hidden="false" customHeight="false" outlineLevel="0" collapsed="false">
      <c r="A1037" s="33" t="s">
        <v>126</v>
      </c>
      <c r="B1037" s="24" t="s">
        <v>403</v>
      </c>
      <c r="C1037" s="24" t="s">
        <v>195</v>
      </c>
      <c r="D1037" s="24" t="s">
        <v>127</v>
      </c>
      <c r="E1037" s="24"/>
      <c r="F1037" s="25" t="n">
        <v>101164400</v>
      </c>
      <c r="G1037" s="25" t="n">
        <v>101164400</v>
      </c>
      <c r="H1037" s="25" t="n">
        <f aca="false">G1037*100/F1037</f>
        <v>100</v>
      </c>
      <c r="J1037" s="28"/>
      <c r="K1037" s="28"/>
    </row>
    <row r="1038" s="27" customFormat="true" ht="63.75" hidden="false" customHeight="false" outlineLevel="0" collapsed="false">
      <c r="A1038" s="23" t="s">
        <v>516</v>
      </c>
      <c r="B1038" s="24" t="s">
        <v>403</v>
      </c>
      <c r="C1038" s="24" t="s">
        <v>195</v>
      </c>
      <c r="D1038" s="24" t="s">
        <v>517</v>
      </c>
      <c r="E1038" s="24"/>
      <c r="F1038" s="25" t="n">
        <v>101164400</v>
      </c>
      <c r="G1038" s="25" t="n">
        <v>101164400</v>
      </c>
      <c r="H1038" s="25" t="n">
        <f aca="false">G1038*100/F1038</f>
        <v>100</v>
      </c>
      <c r="J1038" s="28"/>
      <c r="K1038" s="28"/>
    </row>
    <row r="1039" s="26" customFormat="true" ht="25.5" hidden="false" customHeight="false" outlineLevel="0" collapsed="false">
      <c r="A1039" s="23" t="s">
        <v>30</v>
      </c>
      <c r="B1039" s="24" t="s">
        <v>403</v>
      </c>
      <c r="C1039" s="24" t="s">
        <v>195</v>
      </c>
      <c r="D1039" s="24" t="s">
        <v>517</v>
      </c>
      <c r="E1039" s="24" t="s">
        <v>31</v>
      </c>
      <c r="F1039" s="25" t="n">
        <v>1329819</v>
      </c>
      <c r="G1039" s="25" t="n">
        <v>1329819</v>
      </c>
      <c r="H1039" s="25" t="n">
        <f aca="false">G1039*100/F1039</f>
        <v>100</v>
      </c>
      <c r="J1039" s="4"/>
      <c r="K1039" s="4"/>
    </row>
    <row r="1040" s="26" customFormat="true" ht="25.5" hidden="false" customHeight="false" outlineLevel="0" collapsed="false">
      <c r="A1040" s="23" t="s">
        <v>32</v>
      </c>
      <c r="B1040" s="24" t="s">
        <v>403</v>
      </c>
      <c r="C1040" s="24" t="s">
        <v>195</v>
      </c>
      <c r="D1040" s="24" t="s">
        <v>517</v>
      </c>
      <c r="E1040" s="24" t="s">
        <v>33</v>
      </c>
      <c r="F1040" s="25" t="n">
        <v>1329819</v>
      </c>
      <c r="G1040" s="25" t="n">
        <v>1329819</v>
      </c>
      <c r="H1040" s="25" t="n">
        <f aca="false">G1040*100/F1040</f>
        <v>100</v>
      </c>
      <c r="J1040" s="4"/>
      <c r="K1040" s="4"/>
    </row>
    <row r="1041" s="26" customFormat="true" ht="25.5" hidden="false" customHeight="false" outlineLevel="0" collapsed="false">
      <c r="A1041" s="29" t="s">
        <v>34</v>
      </c>
      <c r="B1041" s="30" t="s">
        <v>403</v>
      </c>
      <c r="C1041" s="30" t="s">
        <v>195</v>
      </c>
      <c r="D1041" s="30" t="s">
        <v>517</v>
      </c>
      <c r="E1041" s="30" t="s">
        <v>35</v>
      </c>
      <c r="F1041" s="31" t="n">
        <v>1329819</v>
      </c>
      <c r="G1041" s="31" t="n">
        <v>1329819</v>
      </c>
      <c r="H1041" s="31" t="n">
        <f aca="false">G1041*100/F1041</f>
        <v>100</v>
      </c>
      <c r="J1041" s="4"/>
      <c r="K1041" s="4"/>
    </row>
    <row r="1042" s="26" customFormat="true" ht="12.75" hidden="false" customHeight="false" outlineLevel="0" collapsed="false">
      <c r="A1042" s="23" t="s">
        <v>200</v>
      </c>
      <c r="B1042" s="24" t="s">
        <v>403</v>
      </c>
      <c r="C1042" s="24" t="s">
        <v>195</v>
      </c>
      <c r="D1042" s="24" t="s">
        <v>517</v>
      </c>
      <c r="E1042" s="24" t="s">
        <v>201</v>
      </c>
      <c r="F1042" s="25" t="n">
        <v>99834581</v>
      </c>
      <c r="G1042" s="25" t="n">
        <v>99834581</v>
      </c>
      <c r="H1042" s="25" t="n">
        <f aca="false">G1042*100/F1042</f>
        <v>100</v>
      </c>
      <c r="J1042" s="4"/>
      <c r="K1042" s="4"/>
    </row>
    <row r="1043" s="26" customFormat="true" ht="25.5" hidden="false" customHeight="false" outlineLevel="0" collapsed="false">
      <c r="A1043" s="23" t="s">
        <v>202</v>
      </c>
      <c r="B1043" s="24" t="s">
        <v>403</v>
      </c>
      <c r="C1043" s="24" t="s">
        <v>195</v>
      </c>
      <c r="D1043" s="24" t="s">
        <v>517</v>
      </c>
      <c r="E1043" s="24" t="s">
        <v>203</v>
      </c>
      <c r="F1043" s="25" t="n">
        <v>99834581</v>
      </c>
      <c r="G1043" s="25" t="n">
        <v>99834581</v>
      </c>
      <c r="H1043" s="25" t="n">
        <f aca="false">G1043*100/F1043</f>
        <v>100</v>
      </c>
      <c r="J1043" s="4"/>
      <c r="K1043" s="4"/>
    </row>
    <row r="1044" s="26" customFormat="true" ht="25.5" hidden="false" customHeight="false" outlineLevel="0" collapsed="false">
      <c r="A1044" s="29" t="s">
        <v>216</v>
      </c>
      <c r="B1044" s="30" t="s">
        <v>403</v>
      </c>
      <c r="C1044" s="30" t="s">
        <v>195</v>
      </c>
      <c r="D1044" s="30" t="s">
        <v>517</v>
      </c>
      <c r="E1044" s="30" t="s">
        <v>217</v>
      </c>
      <c r="F1044" s="31" t="n">
        <v>99834581</v>
      </c>
      <c r="G1044" s="31" t="n">
        <v>99834581</v>
      </c>
      <c r="H1044" s="31" t="n">
        <f aca="false">G1044*100/F1044</f>
        <v>100</v>
      </c>
      <c r="J1044" s="4"/>
      <c r="K1044" s="4"/>
    </row>
    <row r="1045" s="27" customFormat="true" ht="12.75" hidden="false" customHeight="false" outlineLevel="0" collapsed="false">
      <c r="A1045" s="23" t="s">
        <v>518</v>
      </c>
      <c r="B1045" s="24" t="s">
        <v>403</v>
      </c>
      <c r="C1045" s="24" t="s">
        <v>519</v>
      </c>
      <c r="D1045" s="24"/>
      <c r="E1045" s="24"/>
      <c r="F1045" s="25" t="n">
        <v>10274500</v>
      </c>
      <c r="G1045" s="25" t="n">
        <v>10125855</v>
      </c>
      <c r="H1045" s="25" t="n">
        <f aca="false">G1045*100/F1045</f>
        <v>98.5532629325028</v>
      </c>
      <c r="J1045" s="28"/>
      <c r="K1045" s="28"/>
    </row>
    <row r="1046" s="26" customFormat="true" ht="38.25" hidden="false" customHeight="false" outlineLevel="0" collapsed="false">
      <c r="A1046" s="23" t="s">
        <v>416</v>
      </c>
      <c r="B1046" s="24" t="s">
        <v>403</v>
      </c>
      <c r="C1046" s="24" t="s">
        <v>519</v>
      </c>
      <c r="D1046" s="24" t="s">
        <v>417</v>
      </c>
      <c r="E1046" s="24"/>
      <c r="F1046" s="25" t="n">
        <v>10274500</v>
      </c>
      <c r="G1046" s="25" t="n">
        <v>10125855</v>
      </c>
      <c r="H1046" s="25" t="n">
        <f aca="false">G1046*100/F1046</f>
        <v>98.5532629325028</v>
      </c>
      <c r="J1046" s="4"/>
      <c r="K1046" s="4"/>
    </row>
    <row r="1047" s="26" customFormat="true" ht="51" hidden="false" customHeight="false" outlineLevel="0" collapsed="false">
      <c r="A1047" s="23" t="s">
        <v>520</v>
      </c>
      <c r="B1047" s="24" t="s">
        <v>403</v>
      </c>
      <c r="C1047" s="24" t="s">
        <v>519</v>
      </c>
      <c r="D1047" s="24" t="s">
        <v>521</v>
      </c>
      <c r="E1047" s="24"/>
      <c r="F1047" s="25" t="n">
        <v>10274500</v>
      </c>
      <c r="G1047" s="25" t="n">
        <v>10125855</v>
      </c>
      <c r="H1047" s="25" t="n">
        <f aca="false">G1047*100/F1047</f>
        <v>98.5532629325028</v>
      </c>
      <c r="J1047" s="4"/>
      <c r="K1047" s="4"/>
    </row>
    <row r="1048" s="26" customFormat="true" ht="25.5" hidden="false" customHeight="false" outlineLevel="0" collapsed="false">
      <c r="A1048" s="23" t="s">
        <v>30</v>
      </c>
      <c r="B1048" s="24" t="s">
        <v>403</v>
      </c>
      <c r="C1048" s="24" t="s">
        <v>519</v>
      </c>
      <c r="D1048" s="24" t="s">
        <v>521</v>
      </c>
      <c r="E1048" s="24" t="s">
        <v>31</v>
      </c>
      <c r="F1048" s="25" t="n">
        <v>201500</v>
      </c>
      <c r="G1048" s="25" t="n">
        <v>52855</v>
      </c>
      <c r="H1048" s="25" t="n">
        <f aca="false">G1048*100/F1048</f>
        <v>26.2307692307692</v>
      </c>
      <c r="J1048" s="4"/>
      <c r="K1048" s="4"/>
    </row>
    <row r="1049" s="26" customFormat="true" ht="25.5" hidden="false" customHeight="false" outlineLevel="0" collapsed="false">
      <c r="A1049" s="23" t="s">
        <v>32</v>
      </c>
      <c r="B1049" s="24" t="s">
        <v>403</v>
      </c>
      <c r="C1049" s="24" t="s">
        <v>519</v>
      </c>
      <c r="D1049" s="24" t="s">
        <v>521</v>
      </c>
      <c r="E1049" s="24" t="s">
        <v>33</v>
      </c>
      <c r="F1049" s="25" t="n">
        <v>201500</v>
      </c>
      <c r="G1049" s="25" t="n">
        <v>52855</v>
      </c>
      <c r="H1049" s="25" t="n">
        <f aca="false">G1049*100/F1049</f>
        <v>26.2307692307692</v>
      </c>
      <c r="J1049" s="4"/>
      <c r="K1049" s="4"/>
    </row>
    <row r="1050" s="26" customFormat="true" ht="25.5" hidden="false" customHeight="false" outlineLevel="0" collapsed="false">
      <c r="A1050" s="29" t="s">
        <v>34</v>
      </c>
      <c r="B1050" s="30" t="s">
        <v>403</v>
      </c>
      <c r="C1050" s="30" t="s">
        <v>519</v>
      </c>
      <c r="D1050" s="30" t="s">
        <v>521</v>
      </c>
      <c r="E1050" s="30" t="s">
        <v>35</v>
      </c>
      <c r="F1050" s="31" t="n">
        <v>201500</v>
      </c>
      <c r="G1050" s="31" t="n">
        <v>52855</v>
      </c>
      <c r="H1050" s="31" t="n">
        <f aca="false">G1050*100/F1050</f>
        <v>26.2307692307692</v>
      </c>
      <c r="J1050" s="4"/>
      <c r="K1050" s="4"/>
    </row>
    <row r="1051" s="26" customFormat="true" ht="12.75" hidden="false" customHeight="false" outlineLevel="0" collapsed="false">
      <c r="A1051" s="23" t="s">
        <v>200</v>
      </c>
      <c r="B1051" s="24" t="s">
        <v>403</v>
      </c>
      <c r="C1051" s="24" t="s">
        <v>519</v>
      </c>
      <c r="D1051" s="24" t="s">
        <v>521</v>
      </c>
      <c r="E1051" s="24" t="s">
        <v>201</v>
      </c>
      <c r="F1051" s="25" t="n">
        <v>10073000</v>
      </c>
      <c r="G1051" s="25" t="n">
        <v>10073000</v>
      </c>
      <c r="H1051" s="25" t="n">
        <f aca="false">G1051*100/F1051</f>
        <v>100</v>
      </c>
      <c r="J1051" s="4"/>
      <c r="K1051" s="4"/>
    </row>
    <row r="1052" s="27" customFormat="true" ht="25.5" hidden="false" customHeight="false" outlineLevel="0" collapsed="false">
      <c r="A1052" s="23" t="s">
        <v>202</v>
      </c>
      <c r="B1052" s="24" t="s">
        <v>403</v>
      </c>
      <c r="C1052" s="24" t="s">
        <v>519</v>
      </c>
      <c r="D1052" s="24" t="s">
        <v>521</v>
      </c>
      <c r="E1052" s="24" t="s">
        <v>203</v>
      </c>
      <c r="F1052" s="25" t="n">
        <v>10073000</v>
      </c>
      <c r="G1052" s="25" t="n">
        <v>10073000</v>
      </c>
      <c r="H1052" s="25" t="n">
        <f aca="false">G1052*100/F1052</f>
        <v>100</v>
      </c>
      <c r="J1052" s="28"/>
      <c r="K1052" s="28"/>
    </row>
    <row r="1053" s="26" customFormat="true" ht="25.5" hidden="false" customHeight="false" outlineLevel="0" collapsed="false">
      <c r="A1053" s="29" t="s">
        <v>216</v>
      </c>
      <c r="B1053" s="30" t="s">
        <v>403</v>
      </c>
      <c r="C1053" s="30" t="s">
        <v>519</v>
      </c>
      <c r="D1053" s="30" t="s">
        <v>521</v>
      </c>
      <c r="E1053" s="30" t="s">
        <v>217</v>
      </c>
      <c r="F1053" s="31" t="n">
        <v>10073000</v>
      </c>
      <c r="G1053" s="31" t="n">
        <v>10073000</v>
      </c>
      <c r="H1053" s="31" t="n">
        <f aca="false">G1053*100/F1053</f>
        <v>100</v>
      </c>
      <c r="J1053" s="4"/>
      <c r="K1053" s="4"/>
    </row>
    <row r="1054" s="26" customFormat="true" ht="12.75" hidden="false" customHeight="false" outlineLevel="0" collapsed="false">
      <c r="A1054" s="23" t="s">
        <v>522</v>
      </c>
      <c r="B1054" s="24" t="s">
        <v>403</v>
      </c>
      <c r="C1054" s="24" t="s">
        <v>523</v>
      </c>
      <c r="D1054" s="24"/>
      <c r="E1054" s="24"/>
      <c r="F1054" s="25" t="n">
        <v>38531120.4</v>
      </c>
      <c r="G1054" s="25" t="n">
        <v>38146392.38</v>
      </c>
      <c r="H1054" s="25" t="n">
        <f aca="false">G1054*100/F1054</f>
        <v>99.0015135402084</v>
      </c>
      <c r="J1054" s="4"/>
      <c r="K1054" s="4"/>
    </row>
    <row r="1055" s="27" customFormat="true" ht="51" hidden="false" customHeight="false" outlineLevel="0" collapsed="false">
      <c r="A1055" s="23" t="s">
        <v>406</v>
      </c>
      <c r="B1055" s="24" t="s">
        <v>403</v>
      </c>
      <c r="C1055" s="24" t="s">
        <v>523</v>
      </c>
      <c r="D1055" s="24" t="s">
        <v>407</v>
      </c>
      <c r="E1055" s="24"/>
      <c r="F1055" s="25" t="n">
        <v>38531120.4</v>
      </c>
      <c r="G1055" s="25" t="n">
        <v>38146392.38</v>
      </c>
      <c r="H1055" s="25" t="n">
        <f aca="false">G1055*100/F1055</f>
        <v>99.0015135402084</v>
      </c>
      <c r="J1055" s="28"/>
      <c r="K1055" s="28"/>
    </row>
    <row r="1056" s="27" customFormat="true" ht="63.75" hidden="false" customHeight="false" outlineLevel="0" collapsed="false">
      <c r="A1056" s="33" t="s">
        <v>524</v>
      </c>
      <c r="B1056" s="24" t="s">
        <v>403</v>
      </c>
      <c r="C1056" s="24" t="s">
        <v>523</v>
      </c>
      <c r="D1056" s="24" t="s">
        <v>525</v>
      </c>
      <c r="E1056" s="24"/>
      <c r="F1056" s="25" t="n">
        <v>38531120.4</v>
      </c>
      <c r="G1056" s="25" t="n">
        <v>38146392.38</v>
      </c>
      <c r="H1056" s="25" t="n">
        <f aca="false">G1056*100/F1056</f>
        <v>99.0015135402084</v>
      </c>
      <c r="J1056" s="28"/>
      <c r="K1056" s="28"/>
    </row>
    <row r="1057" s="27" customFormat="true" ht="38.25" hidden="false" customHeight="false" outlineLevel="0" collapsed="false">
      <c r="A1057" s="23" t="s">
        <v>526</v>
      </c>
      <c r="B1057" s="24" t="s">
        <v>403</v>
      </c>
      <c r="C1057" s="24" t="s">
        <v>523</v>
      </c>
      <c r="D1057" s="24" t="s">
        <v>527</v>
      </c>
      <c r="E1057" s="24"/>
      <c r="F1057" s="25" t="n">
        <v>38531120.4</v>
      </c>
      <c r="G1057" s="25" t="n">
        <v>38146392.38</v>
      </c>
      <c r="H1057" s="25" t="n">
        <f aca="false">G1057*100/F1057</f>
        <v>99.0015135402084</v>
      </c>
      <c r="J1057" s="28"/>
      <c r="K1057" s="28"/>
    </row>
    <row r="1058" s="27" customFormat="true" ht="51" hidden="false" customHeight="false" outlineLevel="0" collapsed="false">
      <c r="A1058" s="23" t="s">
        <v>20</v>
      </c>
      <c r="B1058" s="24" t="s">
        <v>403</v>
      </c>
      <c r="C1058" s="24" t="s">
        <v>523</v>
      </c>
      <c r="D1058" s="24" t="s">
        <v>527</v>
      </c>
      <c r="E1058" s="24" t="s">
        <v>21</v>
      </c>
      <c r="F1058" s="25" t="n">
        <v>33758908.08</v>
      </c>
      <c r="G1058" s="25" t="n">
        <v>33441460.46</v>
      </c>
      <c r="H1058" s="25" t="n">
        <f aca="false">G1058*100/F1058</f>
        <v>99.0596626548236</v>
      </c>
      <c r="J1058" s="28"/>
      <c r="K1058" s="28"/>
    </row>
    <row r="1059" s="27" customFormat="true" ht="25.5" hidden="false" customHeight="false" outlineLevel="0" collapsed="false">
      <c r="A1059" s="23" t="s">
        <v>22</v>
      </c>
      <c r="B1059" s="24" t="s">
        <v>403</v>
      </c>
      <c r="C1059" s="24" t="s">
        <v>523</v>
      </c>
      <c r="D1059" s="24" t="s">
        <v>527</v>
      </c>
      <c r="E1059" s="24" t="s">
        <v>23</v>
      </c>
      <c r="F1059" s="25" t="n">
        <v>33758908.08</v>
      </c>
      <c r="G1059" s="25" t="n">
        <v>33441460.46</v>
      </c>
      <c r="H1059" s="25" t="n">
        <f aca="false">G1059*100/F1059</f>
        <v>99.0596626548236</v>
      </c>
      <c r="J1059" s="28"/>
      <c r="K1059" s="28"/>
    </row>
    <row r="1060" s="26" customFormat="true" ht="25.5" hidden="false" customHeight="false" outlineLevel="0" collapsed="false">
      <c r="A1060" s="29" t="s">
        <v>24</v>
      </c>
      <c r="B1060" s="30" t="s">
        <v>403</v>
      </c>
      <c r="C1060" s="30" t="s">
        <v>523</v>
      </c>
      <c r="D1060" s="30" t="s">
        <v>527</v>
      </c>
      <c r="E1060" s="30" t="s">
        <v>25</v>
      </c>
      <c r="F1060" s="31" t="n">
        <v>32250522.27</v>
      </c>
      <c r="G1060" s="31" t="n">
        <v>32058346.65</v>
      </c>
      <c r="H1060" s="31" t="n">
        <f aca="false">G1060*100/F1060</f>
        <v>99.404116254642</v>
      </c>
      <c r="J1060" s="4"/>
      <c r="K1060" s="4"/>
    </row>
    <row r="1061" s="26" customFormat="true" ht="25.5" hidden="false" customHeight="false" outlineLevel="0" collapsed="false">
      <c r="A1061" s="29" t="s">
        <v>28</v>
      </c>
      <c r="B1061" s="30" t="s">
        <v>403</v>
      </c>
      <c r="C1061" s="30" t="s">
        <v>523</v>
      </c>
      <c r="D1061" s="30" t="s">
        <v>527</v>
      </c>
      <c r="E1061" s="30" t="s">
        <v>29</v>
      </c>
      <c r="F1061" s="31" t="n">
        <v>1508385.81</v>
      </c>
      <c r="G1061" s="31" t="n">
        <v>1383113.81</v>
      </c>
      <c r="H1061" s="31" t="n">
        <f aca="false">G1061*100/F1061</f>
        <v>91.694962975023</v>
      </c>
      <c r="J1061" s="4"/>
      <c r="K1061" s="4"/>
    </row>
    <row r="1062" s="26" customFormat="true" ht="25.5" hidden="false" customHeight="false" outlineLevel="0" collapsed="false">
      <c r="A1062" s="23" t="s">
        <v>30</v>
      </c>
      <c r="B1062" s="24" t="s">
        <v>403</v>
      </c>
      <c r="C1062" s="24" t="s">
        <v>523</v>
      </c>
      <c r="D1062" s="24" t="s">
        <v>527</v>
      </c>
      <c r="E1062" s="24" t="s">
        <v>31</v>
      </c>
      <c r="F1062" s="25" t="n">
        <v>4771112.32</v>
      </c>
      <c r="G1062" s="25" t="n">
        <v>4703831.92</v>
      </c>
      <c r="H1062" s="25" t="n">
        <f aca="false">G1062*100/F1062</f>
        <v>98.5898382706698</v>
      </c>
      <c r="J1062" s="4"/>
      <c r="K1062" s="4"/>
    </row>
    <row r="1063" s="26" customFormat="true" ht="25.5" hidden="false" customHeight="false" outlineLevel="0" collapsed="false">
      <c r="A1063" s="23" t="s">
        <v>32</v>
      </c>
      <c r="B1063" s="24" t="s">
        <v>403</v>
      </c>
      <c r="C1063" s="24" t="s">
        <v>523</v>
      </c>
      <c r="D1063" s="24" t="s">
        <v>527</v>
      </c>
      <c r="E1063" s="24" t="s">
        <v>33</v>
      </c>
      <c r="F1063" s="25" t="n">
        <v>4771112.32</v>
      </c>
      <c r="G1063" s="25" t="n">
        <v>4703831.92</v>
      </c>
      <c r="H1063" s="25" t="n">
        <f aca="false">G1063*100/F1063</f>
        <v>98.5898382706698</v>
      </c>
      <c r="J1063" s="4"/>
      <c r="K1063" s="4"/>
    </row>
    <row r="1064" s="26" customFormat="true" ht="25.5" hidden="false" customHeight="false" outlineLevel="0" collapsed="false">
      <c r="A1064" s="29" t="s">
        <v>34</v>
      </c>
      <c r="B1064" s="30" t="s">
        <v>403</v>
      </c>
      <c r="C1064" s="30" t="s">
        <v>523</v>
      </c>
      <c r="D1064" s="30" t="s">
        <v>527</v>
      </c>
      <c r="E1064" s="30" t="s">
        <v>35</v>
      </c>
      <c r="F1064" s="31" t="n">
        <v>4771112.32</v>
      </c>
      <c r="G1064" s="31" t="n">
        <v>4703831.92</v>
      </c>
      <c r="H1064" s="31" t="n">
        <f aca="false">G1064*100/F1064</f>
        <v>98.5898382706698</v>
      </c>
      <c r="J1064" s="4"/>
      <c r="K1064" s="4"/>
    </row>
    <row r="1065" s="26" customFormat="true" ht="12.75" hidden="false" customHeight="false" outlineLevel="0" collapsed="false">
      <c r="A1065" s="23" t="s">
        <v>36</v>
      </c>
      <c r="B1065" s="24" t="s">
        <v>403</v>
      </c>
      <c r="C1065" s="24" t="s">
        <v>523</v>
      </c>
      <c r="D1065" s="24" t="s">
        <v>527</v>
      </c>
      <c r="E1065" s="24" t="s">
        <v>37</v>
      </c>
      <c r="F1065" s="25" t="n">
        <v>1100</v>
      </c>
      <c r="G1065" s="25" t="n">
        <v>1100</v>
      </c>
      <c r="H1065" s="25" t="n">
        <f aca="false">G1065*100/F1065</f>
        <v>100</v>
      </c>
      <c r="J1065" s="4"/>
      <c r="K1065" s="4"/>
    </row>
    <row r="1066" s="27" customFormat="true" ht="12.75" hidden="false" customHeight="false" outlineLevel="0" collapsed="false">
      <c r="A1066" s="23" t="s">
        <v>42</v>
      </c>
      <c r="B1066" s="24" t="s">
        <v>403</v>
      </c>
      <c r="C1066" s="24" t="s">
        <v>523</v>
      </c>
      <c r="D1066" s="24" t="s">
        <v>527</v>
      </c>
      <c r="E1066" s="24" t="s">
        <v>43</v>
      </c>
      <c r="F1066" s="25" t="n">
        <v>1100</v>
      </c>
      <c r="G1066" s="25" t="n">
        <v>1100</v>
      </c>
      <c r="H1066" s="25" t="n">
        <f aca="false">G1066*100/F1066</f>
        <v>100</v>
      </c>
      <c r="J1066" s="28"/>
      <c r="K1066" s="28"/>
    </row>
    <row r="1067" s="26" customFormat="true" ht="12.75" hidden="false" customHeight="false" outlineLevel="0" collapsed="false">
      <c r="A1067" s="29" t="s">
        <v>44</v>
      </c>
      <c r="B1067" s="30" t="s">
        <v>403</v>
      </c>
      <c r="C1067" s="30" t="s">
        <v>523</v>
      </c>
      <c r="D1067" s="30" t="s">
        <v>527</v>
      </c>
      <c r="E1067" s="30" t="s">
        <v>45</v>
      </c>
      <c r="F1067" s="31" t="n">
        <v>1100</v>
      </c>
      <c r="G1067" s="31" t="n">
        <v>1100</v>
      </c>
      <c r="H1067" s="31" t="n">
        <f aca="false">G1067*100/F1067</f>
        <v>100</v>
      </c>
      <c r="J1067" s="4"/>
      <c r="K1067" s="4"/>
    </row>
    <row r="1068" s="26" customFormat="true" ht="25.5" hidden="false" customHeight="false" outlineLevel="0" collapsed="false">
      <c r="A1068" s="23" t="s">
        <v>528</v>
      </c>
      <c r="B1068" s="24" t="s">
        <v>529</v>
      </c>
      <c r="C1068" s="24"/>
      <c r="D1068" s="24"/>
      <c r="E1068" s="24"/>
      <c r="F1068" s="25" t="n">
        <v>58581482.34</v>
      </c>
      <c r="G1068" s="25" t="n">
        <v>57424653.01</v>
      </c>
      <c r="H1068" s="25" t="n">
        <f aca="false">G1068*100/F1068</f>
        <v>98.0252644969175</v>
      </c>
      <c r="J1068" s="4"/>
      <c r="K1068" s="4"/>
    </row>
    <row r="1069" s="27" customFormat="true" ht="12.75" hidden="false" customHeight="false" outlineLevel="0" collapsed="false">
      <c r="A1069" s="23" t="s">
        <v>12</v>
      </c>
      <c r="B1069" s="24" t="s">
        <v>529</v>
      </c>
      <c r="C1069" s="24" t="s">
        <v>13</v>
      </c>
      <c r="D1069" s="24"/>
      <c r="E1069" s="24"/>
      <c r="F1069" s="25" t="n">
        <v>21051482.34</v>
      </c>
      <c r="G1069" s="25" t="n">
        <v>19894653.01</v>
      </c>
      <c r="H1069" s="25" t="n">
        <f aca="false">G1069*100/F1069</f>
        <v>94.5047607037064</v>
      </c>
      <c r="J1069" s="28"/>
      <c r="K1069" s="28"/>
    </row>
    <row r="1070" s="27" customFormat="true" ht="12.75" hidden="false" customHeight="false" outlineLevel="0" collapsed="false">
      <c r="A1070" s="23" t="s">
        <v>56</v>
      </c>
      <c r="B1070" s="24" t="s">
        <v>529</v>
      </c>
      <c r="C1070" s="24" t="s">
        <v>57</v>
      </c>
      <c r="D1070" s="24"/>
      <c r="E1070" s="24"/>
      <c r="F1070" s="25" t="n">
        <v>21051482.34</v>
      </c>
      <c r="G1070" s="25" t="n">
        <v>19894653.01</v>
      </c>
      <c r="H1070" s="25" t="n">
        <f aca="false">G1070*100/F1070</f>
        <v>94.5047607037064</v>
      </c>
      <c r="J1070" s="28"/>
      <c r="K1070" s="28"/>
    </row>
    <row r="1071" s="27" customFormat="true" ht="12.75" hidden="false" customHeight="false" outlineLevel="0" collapsed="false">
      <c r="A1071" s="23" t="s">
        <v>16</v>
      </c>
      <c r="B1071" s="24" t="s">
        <v>529</v>
      </c>
      <c r="C1071" s="24" t="s">
        <v>57</v>
      </c>
      <c r="D1071" s="24" t="s">
        <v>17</v>
      </c>
      <c r="E1071" s="24"/>
      <c r="F1071" s="25" t="n">
        <v>21051482.34</v>
      </c>
      <c r="G1071" s="25" t="n">
        <v>19894653.01</v>
      </c>
      <c r="H1071" s="25" t="n">
        <f aca="false">G1071*100/F1071</f>
        <v>94.5047607037064</v>
      </c>
      <c r="J1071" s="28"/>
      <c r="K1071" s="28"/>
    </row>
    <row r="1072" s="27" customFormat="true" ht="12.75" hidden="false" customHeight="false" outlineLevel="0" collapsed="false">
      <c r="A1072" s="23" t="s">
        <v>26</v>
      </c>
      <c r="B1072" s="24" t="s">
        <v>529</v>
      </c>
      <c r="C1072" s="24" t="s">
        <v>57</v>
      </c>
      <c r="D1072" s="24" t="s">
        <v>27</v>
      </c>
      <c r="E1072" s="24"/>
      <c r="F1072" s="25" t="n">
        <v>16124265.88</v>
      </c>
      <c r="G1072" s="25" t="n">
        <v>16112636.24</v>
      </c>
      <c r="H1072" s="25" t="n">
        <f aca="false">G1072*100/F1072</f>
        <v>99.9278749179246</v>
      </c>
      <c r="J1072" s="28"/>
      <c r="K1072" s="28"/>
    </row>
    <row r="1073" s="26" customFormat="true" ht="51" hidden="false" customHeight="false" outlineLevel="0" collapsed="false">
      <c r="A1073" s="23" t="s">
        <v>20</v>
      </c>
      <c r="B1073" s="24" t="s">
        <v>529</v>
      </c>
      <c r="C1073" s="24" t="s">
        <v>57</v>
      </c>
      <c r="D1073" s="24" t="s">
        <v>27</v>
      </c>
      <c r="E1073" s="24" t="s">
        <v>21</v>
      </c>
      <c r="F1073" s="25" t="n">
        <v>14792715.11</v>
      </c>
      <c r="G1073" s="25" t="n">
        <v>14781085.48</v>
      </c>
      <c r="H1073" s="25" t="n">
        <f aca="false">G1073*100/F1073</f>
        <v>99.9213827217416</v>
      </c>
      <c r="J1073" s="4"/>
      <c r="K1073" s="4"/>
    </row>
    <row r="1074" s="26" customFormat="true" ht="25.5" hidden="false" customHeight="false" outlineLevel="0" collapsed="false">
      <c r="A1074" s="23" t="s">
        <v>22</v>
      </c>
      <c r="B1074" s="24" t="s">
        <v>529</v>
      </c>
      <c r="C1074" s="24" t="s">
        <v>57</v>
      </c>
      <c r="D1074" s="24" t="s">
        <v>27</v>
      </c>
      <c r="E1074" s="24" t="s">
        <v>23</v>
      </c>
      <c r="F1074" s="25" t="n">
        <v>14792715.11</v>
      </c>
      <c r="G1074" s="25" t="n">
        <v>14781085.48</v>
      </c>
      <c r="H1074" s="25" t="n">
        <f aca="false">G1074*100/F1074</f>
        <v>99.9213827217416</v>
      </c>
      <c r="J1074" s="4"/>
      <c r="K1074" s="4"/>
    </row>
    <row r="1075" s="26" customFormat="true" ht="25.5" hidden="false" customHeight="false" outlineLevel="0" collapsed="false">
      <c r="A1075" s="29" t="s">
        <v>24</v>
      </c>
      <c r="B1075" s="30" t="s">
        <v>529</v>
      </c>
      <c r="C1075" s="30" t="s">
        <v>57</v>
      </c>
      <c r="D1075" s="30" t="s">
        <v>27</v>
      </c>
      <c r="E1075" s="30" t="s">
        <v>25</v>
      </c>
      <c r="F1075" s="31" t="n">
        <v>13781252.54</v>
      </c>
      <c r="G1075" s="31" t="n">
        <v>13769622.91</v>
      </c>
      <c r="H1075" s="31" t="n">
        <f aca="false">G1075*100/F1075</f>
        <v>99.9156126776848</v>
      </c>
      <c r="J1075" s="4"/>
      <c r="K1075" s="4"/>
    </row>
    <row r="1076" s="26" customFormat="true" ht="25.5" hidden="false" customHeight="false" outlineLevel="0" collapsed="false">
      <c r="A1076" s="29" t="s">
        <v>28</v>
      </c>
      <c r="B1076" s="30" t="s">
        <v>529</v>
      </c>
      <c r="C1076" s="30" t="s">
        <v>57</v>
      </c>
      <c r="D1076" s="30" t="s">
        <v>27</v>
      </c>
      <c r="E1076" s="30" t="s">
        <v>29</v>
      </c>
      <c r="F1076" s="31" t="n">
        <v>1011462.57</v>
      </c>
      <c r="G1076" s="31" t="n">
        <v>1011462.57</v>
      </c>
      <c r="H1076" s="31" t="n">
        <f aca="false">G1076*100/F1076</f>
        <v>100</v>
      </c>
      <c r="J1076" s="4"/>
      <c r="K1076" s="4"/>
    </row>
    <row r="1077" s="27" customFormat="true" ht="25.5" hidden="false" customHeight="false" outlineLevel="0" collapsed="false">
      <c r="A1077" s="23" t="s">
        <v>30</v>
      </c>
      <c r="B1077" s="24" t="s">
        <v>529</v>
      </c>
      <c r="C1077" s="24" t="s">
        <v>57</v>
      </c>
      <c r="D1077" s="24" t="s">
        <v>27</v>
      </c>
      <c r="E1077" s="24" t="s">
        <v>31</v>
      </c>
      <c r="F1077" s="25" t="n">
        <v>1331340.17</v>
      </c>
      <c r="G1077" s="25" t="n">
        <v>1331340.16</v>
      </c>
      <c r="H1077" s="25" t="n">
        <f aca="false">G1077*100/F1077</f>
        <v>99.9999992488772</v>
      </c>
      <c r="J1077" s="28"/>
      <c r="K1077" s="28"/>
    </row>
    <row r="1078" s="27" customFormat="true" ht="25.5" hidden="false" customHeight="false" outlineLevel="0" collapsed="false">
      <c r="A1078" s="23" t="s">
        <v>32</v>
      </c>
      <c r="B1078" s="24" t="s">
        <v>529</v>
      </c>
      <c r="C1078" s="24" t="s">
        <v>57</v>
      </c>
      <c r="D1078" s="24" t="s">
        <v>27</v>
      </c>
      <c r="E1078" s="24" t="s">
        <v>33</v>
      </c>
      <c r="F1078" s="25" t="n">
        <v>1331340.17</v>
      </c>
      <c r="G1078" s="25" t="n">
        <v>1331340.16</v>
      </c>
      <c r="H1078" s="25" t="n">
        <f aca="false">G1078*100/F1078</f>
        <v>99.9999992488772</v>
      </c>
      <c r="J1078" s="28"/>
      <c r="K1078" s="28"/>
    </row>
    <row r="1079" s="26" customFormat="true" ht="25.5" hidden="false" customHeight="false" outlineLevel="0" collapsed="false">
      <c r="A1079" s="29" t="s">
        <v>34</v>
      </c>
      <c r="B1079" s="30" t="s">
        <v>529</v>
      </c>
      <c r="C1079" s="30" t="s">
        <v>57</v>
      </c>
      <c r="D1079" s="30" t="s">
        <v>27</v>
      </c>
      <c r="E1079" s="30" t="s">
        <v>35</v>
      </c>
      <c r="F1079" s="31" t="n">
        <v>1331340.17</v>
      </c>
      <c r="G1079" s="31" t="n">
        <v>1331340.16</v>
      </c>
      <c r="H1079" s="31" t="n">
        <f aca="false">G1079*100/F1079</f>
        <v>99.9999992488772</v>
      </c>
      <c r="J1079" s="4"/>
      <c r="K1079" s="4"/>
    </row>
    <row r="1080" s="27" customFormat="true" ht="12.75" hidden="false" customHeight="false" outlineLevel="0" collapsed="false">
      <c r="A1080" s="23" t="s">
        <v>36</v>
      </c>
      <c r="B1080" s="24" t="s">
        <v>529</v>
      </c>
      <c r="C1080" s="24" t="s">
        <v>57</v>
      </c>
      <c r="D1080" s="24" t="s">
        <v>27</v>
      </c>
      <c r="E1080" s="24" t="s">
        <v>37</v>
      </c>
      <c r="F1080" s="25" t="n">
        <v>210.6</v>
      </c>
      <c r="G1080" s="25" t="n">
        <v>210.6</v>
      </c>
      <c r="H1080" s="25" t="n">
        <f aca="false">G1080*100/F1080</f>
        <v>100</v>
      </c>
      <c r="J1080" s="28"/>
      <c r="K1080" s="28"/>
    </row>
    <row r="1081" s="27" customFormat="true" ht="12.75" hidden="false" customHeight="false" outlineLevel="0" collapsed="false">
      <c r="A1081" s="23" t="s">
        <v>42</v>
      </c>
      <c r="B1081" s="24" t="s">
        <v>529</v>
      </c>
      <c r="C1081" s="24" t="s">
        <v>57</v>
      </c>
      <c r="D1081" s="24" t="s">
        <v>27</v>
      </c>
      <c r="E1081" s="24" t="s">
        <v>43</v>
      </c>
      <c r="F1081" s="25" t="n">
        <v>210.6</v>
      </c>
      <c r="G1081" s="25" t="n">
        <v>210.6</v>
      </c>
      <c r="H1081" s="25" t="n">
        <f aca="false">G1081*100/F1081</f>
        <v>100</v>
      </c>
      <c r="J1081" s="28"/>
      <c r="K1081" s="28"/>
    </row>
    <row r="1082" s="26" customFormat="true" ht="12.75" hidden="false" customHeight="false" outlineLevel="0" collapsed="false">
      <c r="A1082" s="29" t="s">
        <v>44</v>
      </c>
      <c r="B1082" s="30" t="s">
        <v>529</v>
      </c>
      <c r="C1082" s="30" t="s">
        <v>57</v>
      </c>
      <c r="D1082" s="30" t="s">
        <v>27</v>
      </c>
      <c r="E1082" s="30" t="s">
        <v>45</v>
      </c>
      <c r="F1082" s="31" t="n">
        <v>210.6</v>
      </c>
      <c r="G1082" s="31" t="n">
        <v>210.6</v>
      </c>
      <c r="H1082" s="31" t="n">
        <f aca="false">G1082*100/F1082</f>
        <v>100</v>
      </c>
      <c r="J1082" s="4"/>
      <c r="K1082" s="4"/>
    </row>
    <row r="1083" s="27" customFormat="true" ht="63.75" hidden="false" customHeight="false" outlineLevel="0" collapsed="false">
      <c r="A1083" s="33" t="s">
        <v>46</v>
      </c>
      <c r="B1083" s="24" t="s">
        <v>529</v>
      </c>
      <c r="C1083" s="24" t="s">
        <v>57</v>
      </c>
      <c r="D1083" s="24" t="s">
        <v>47</v>
      </c>
      <c r="E1083" s="24"/>
      <c r="F1083" s="25" t="n">
        <v>2413310.46</v>
      </c>
      <c r="G1083" s="25" t="n">
        <v>1758405.64</v>
      </c>
      <c r="H1083" s="25" t="n">
        <f aca="false">G1083*100/F1083</f>
        <v>72.8628027410945</v>
      </c>
      <c r="J1083" s="28"/>
      <c r="K1083" s="28"/>
    </row>
    <row r="1084" s="26" customFormat="true" ht="51" hidden="false" customHeight="false" outlineLevel="0" collapsed="false">
      <c r="A1084" s="23" t="s">
        <v>20</v>
      </c>
      <c r="B1084" s="24" t="s">
        <v>529</v>
      </c>
      <c r="C1084" s="24" t="s">
        <v>57</v>
      </c>
      <c r="D1084" s="24" t="s">
        <v>47</v>
      </c>
      <c r="E1084" s="24" t="s">
        <v>21</v>
      </c>
      <c r="F1084" s="25" t="n">
        <v>2413310.46</v>
      </c>
      <c r="G1084" s="25" t="n">
        <v>1758405.64</v>
      </c>
      <c r="H1084" s="25" t="n">
        <f aca="false">G1084*100/F1084</f>
        <v>72.8628027410945</v>
      </c>
      <c r="J1084" s="4"/>
      <c r="K1084" s="4"/>
    </row>
    <row r="1085" s="27" customFormat="true" ht="25.5" hidden="false" customHeight="false" outlineLevel="0" collapsed="false">
      <c r="A1085" s="23" t="s">
        <v>22</v>
      </c>
      <c r="B1085" s="24" t="s">
        <v>529</v>
      </c>
      <c r="C1085" s="24" t="s">
        <v>57</v>
      </c>
      <c r="D1085" s="24" t="s">
        <v>47</v>
      </c>
      <c r="E1085" s="24" t="s">
        <v>23</v>
      </c>
      <c r="F1085" s="25" t="n">
        <v>2413310.46</v>
      </c>
      <c r="G1085" s="25" t="n">
        <v>1758405.64</v>
      </c>
      <c r="H1085" s="25" t="n">
        <f aca="false">G1085*100/F1085</f>
        <v>72.8628027410945</v>
      </c>
      <c r="J1085" s="28"/>
      <c r="K1085" s="28"/>
    </row>
    <row r="1086" s="26" customFormat="true" ht="25.5" hidden="false" customHeight="false" outlineLevel="0" collapsed="false">
      <c r="A1086" s="29" t="s">
        <v>24</v>
      </c>
      <c r="B1086" s="30" t="s">
        <v>529</v>
      </c>
      <c r="C1086" s="30" t="s">
        <v>57</v>
      </c>
      <c r="D1086" s="30" t="s">
        <v>47</v>
      </c>
      <c r="E1086" s="30" t="s">
        <v>25</v>
      </c>
      <c r="F1086" s="31" t="n">
        <v>2413310.46</v>
      </c>
      <c r="G1086" s="31" t="n">
        <v>1758405.64</v>
      </c>
      <c r="H1086" s="31" t="n">
        <f aca="false">G1086*100/F1086</f>
        <v>72.8628027410945</v>
      </c>
      <c r="J1086" s="4"/>
      <c r="K1086" s="4"/>
    </row>
    <row r="1087" s="27" customFormat="true" ht="25.5" hidden="false" customHeight="false" outlineLevel="0" collapsed="false">
      <c r="A1087" s="23" t="s">
        <v>530</v>
      </c>
      <c r="B1087" s="24" t="s">
        <v>529</v>
      </c>
      <c r="C1087" s="24" t="s">
        <v>57</v>
      </c>
      <c r="D1087" s="24" t="s">
        <v>531</v>
      </c>
      <c r="E1087" s="24"/>
      <c r="F1087" s="25" t="n">
        <v>2513906</v>
      </c>
      <c r="G1087" s="25" t="n">
        <v>2023611.13</v>
      </c>
      <c r="H1087" s="25" t="n">
        <f aca="false">G1087*100/F1087</f>
        <v>80.4966904092675</v>
      </c>
      <c r="J1087" s="28"/>
      <c r="K1087" s="28"/>
    </row>
    <row r="1088" s="27" customFormat="true" ht="25.5" hidden="false" customHeight="false" outlineLevel="0" collapsed="false">
      <c r="A1088" s="23" t="s">
        <v>30</v>
      </c>
      <c r="B1088" s="24" t="s">
        <v>529</v>
      </c>
      <c r="C1088" s="24" t="s">
        <v>57</v>
      </c>
      <c r="D1088" s="24" t="s">
        <v>531</v>
      </c>
      <c r="E1088" s="24" t="s">
        <v>31</v>
      </c>
      <c r="F1088" s="25" t="n">
        <v>2513906</v>
      </c>
      <c r="G1088" s="25" t="n">
        <v>2023611.13</v>
      </c>
      <c r="H1088" s="25" t="n">
        <f aca="false">G1088*100/F1088</f>
        <v>80.4966904092675</v>
      </c>
      <c r="J1088" s="28"/>
      <c r="K1088" s="28"/>
    </row>
    <row r="1089" s="27" customFormat="true" ht="25.5" hidden="false" customHeight="false" outlineLevel="0" collapsed="false">
      <c r="A1089" s="23" t="s">
        <v>32</v>
      </c>
      <c r="B1089" s="24" t="s">
        <v>529</v>
      </c>
      <c r="C1089" s="24" t="s">
        <v>57</v>
      </c>
      <c r="D1089" s="24" t="s">
        <v>531</v>
      </c>
      <c r="E1089" s="24" t="s">
        <v>33</v>
      </c>
      <c r="F1089" s="25" t="n">
        <v>2513906</v>
      </c>
      <c r="G1089" s="25" t="n">
        <v>2023611.13</v>
      </c>
      <c r="H1089" s="25" t="n">
        <f aca="false">G1089*100/F1089</f>
        <v>80.4966904092675</v>
      </c>
      <c r="J1089" s="28"/>
      <c r="K1089" s="28"/>
    </row>
    <row r="1090" s="26" customFormat="true" ht="25.5" hidden="false" customHeight="false" outlineLevel="0" collapsed="false">
      <c r="A1090" s="29" t="s">
        <v>34</v>
      </c>
      <c r="B1090" s="30" t="s">
        <v>529</v>
      </c>
      <c r="C1090" s="30" t="s">
        <v>57</v>
      </c>
      <c r="D1090" s="30" t="s">
        <v>531</v>
      </c>
      <c r="E1090" s="30" t="s">
        <v>35</v>
      </c>
      <c r="F1090" s="31" t="n">
        <v>2513906</v>
      </c>
      <c r="G1090" s="31" t="n">
        <v>2023611.13</v>
      </c>
      <c r="H1090" s="31" t="n">
        <f aca="false">G1090*100/F1090</f>
        <v>80.4966904092675</v>
      </c>
      <c r="J1090" s="4"/>
      <c r="K1090" s="4"/>
    </row>
    <row r="1091" s="27" customFormat="true" ht="12.75" hidden="false" customHeight="false" outlineLevel="0" collapsed="false">
      <c r="A1091" s="23" t="s">
        <v>92</v>
      </c>
      <c r="B1091" s="24" t="s">
        <v>529</v>
      </c>
      <c r="C1091" s="24" t="s">
        <v>93</v>
      </c>
      <c r="D1091" s="24"/>
      <c r="E1091" s="24"/>
      <c r="F1091" s="25" t="n">
        <v>15000000</v>
      </c>
      <c r="G1091" s="25" t="n">
        <v>15000000</v>
      </c>
      <c r="H1091" s="25" t="n">
        <f aca="false">G1091*100/F1091</f>
        <v>100</v>
      </c>
      <c r="J1091" s="28"/>
      <c r="K1091" s="28"/>
    </row>
    <row r="1092" s="26" customFormat="true" ht="12.75" hidden="false" customHeight="false" outlineLevel="0" collapsed="false">
      <c r="A1092" s="23" t="s">
        <v>124</v>
      </c>
      <c r="B1092" s="24" t="s">
        <v>529</v>
      </c>
      <c r="C1092" s="24" t="s">
        <v>125</v>
      </c>
      <c r="D1092" s="24"/>
      <c r="E1092" s="24"/>
      <c r="F1092" s="25" t="n">
        <v>15000000</v>
      </c>
      <c r="G1092" s="25" t="n">
        <v>15000000</v>
      </c>
      <c r="H1092" s="25" t="n">
        <f aca="false">G1092*100/F1092</f>
        <v>100</v>
      </c>
      <c r="J1092" s="4"/>
      <c r="K1092" s="4"/>
    </row>
    <row r="1093" s="26" customFormat="true" ht="12.75" hidden="false" customHeight="false" outlineLevel="0" collapsed="false">
      <c r="A1093" s="23" t="s">
        <v>16</v>
      </c>
      <c r="B1093" s="24" t="s">
        <v>529</v>
      </c>
      <c r="C1093" s="24" t="s">
        <v>125</v>
      </c>
      <c r="D1093" s="24" t="s">
        <v>17</v>
      </c>
      <c r="E1093" s="24"/>
      <c r="F1093" s="25" t="n">
        <v>15000000</v>
      </c>
      <c r="G1093" s="25" t="n">
        <v>15000000</v>
      </c>
      <c r="H1093" s="25" t="n">
        <f aca="false">G1093*100/F1093</f>
        <v>100</v>
      </c>
      <c r="J1093" s="4"/>
      <c r="K1093" s="4"/>
    </row>
    <row r="1094" s="26" customFormat="true" ht="51" hidden="false" customHeight="false" outlineLevel="0" collapsed="false">
      <c r="A1094" s="23" t="s">
        <v>532</v>
      </c>
      <c r="B1094" s="24" t="s">
        <v>529</v>
      </c>
      <c r="C1094" s="24" t="s">
        <v>125</v>
      </c>
      <c r="D1094" s="24" t="s">
        <v>533</v>
      </c>
      <c r="E1094" s="24"/>
      <c r="F1094" s="25" t="n">
        <v>15000000</v>
      </c>
      <c r="G1094" s="25" t="n">
        <v>15000000</v>
      </c>
      <c r="H1094" s="25" t="n">
        <f aca="false">G1094*100/F1094</f>
        <v>100</v>
      </c>
      <c r="J1094" s="4"/>
      <c r="K1094" s="4"/>
    </row>
    <row r="1095" s="27" customFormat="true" ht="25.5" hidden="false" customHeight="false" outlineLevel="0" collapsed="false">
      <c r="A1095" s="23" t="s">
        <v>30</v>
      </c>
      <c r="B1095" s="24" t="s">
        <v>529</v>
      </c>
      <c r="C1095" s="24" t="s">
        <v>125</v>
      </c>
      <c r="D1095" s="24" t="s">
        <v>533</v>
      </c>
      <c r="E1095" s="24" t="s">
        <v>31</v>
      </c>
      <c r="F1095" s="25" t="n">
        <v>15000000</v>
      </c>
      <c r="G1095" s="25" t="n">
        <v>15000000</v>
      </c>
      <c r="H1095" s="25" t="n">
        <f aca="false">G1095*100/F1095</f>
        <v>100</v>
      </c>
      <c r="J1095" s="28"/>
      <c r="K1095" s="28"/>
    </row>
    <row r="1096" s="27" customFormat="true" ht="25.5" hidden="false" customHeight="false" outlineLevel="0" collapsed="false">
      <c r="A1096" s="23" t="s">
        <v>32</v>
      </c>
      <c r="B1096" s="24" t="s">
        <v>529</v>
      </c>
      <c r="C1096" s="24" t="s">
        <v>125</v>
      </c>
      <c r="D1096" s="24" t="s">
        <v>533</v>
      </c>
      <c r="E1096" s="24" t="s">
        <v>33</v>
      </c>
      <c r="F1096" s="25" t="n">
        <v>15000000</v>
      </c>
      <c r="G1096" s="25" t="n">
        <v>15000000</v>
      </c>
      <c r="H1096" s="25" t="n">
        <f aca="false">G1096*100/F1096</f>
        <v>100</v>
      </c>
      <c r="J1096" s="28"/>
      <c r="K1096" s="28"/>
    </row>
    <row r="1097" s="26" customFormat="true" ht="25.5" hidden="false" customHeight="false" outlineLevel="0" collapsed="false">
      <c r="A1097" s="29" t="s">
        <v>34</v>
      </c>
      <c r="B1097" s="30" t="s">
        <v>529</v>
      </c>
      <c r="C1097" s="30" t="s">
        <v>125</v>
      </c>
      <c r="D1097" s="30" t="s">
        <v>533</v>
      </c>
      <c r="E1097" s="30" t="s">
        <v>35</v>
      </c>
      <c r="F1097" s="31" t="n">
        <v>15000000</v>
      </c>
      <c r="G1097" s="31" t="n">
        <v>15000000</v>
      </c>
      <c r="H1097" s="31" t="n">
        <f aca="false">G1097*100/F1097</f>
        <v>100</v>
      </c>
      <c r="J1097" s="4"/>
      <c r="K1097" s="4"/>
    </row>
    <row r="1098" s="27" customFormat="true" ht="12.75" hidden="false" customHeight="false" outlineLevel="0" collapsed="false">
      <c r="A1098" s="23" t="s">
        <v>188</v>
      </c>
      <c r="B1098" s="24" t="s">
        <v>529</v>
      </c>
      <c r="C1098" s="24" t="s">
        <v>189</v>
      </c>
      <c r="D1098" s="24"/>
      <c r="E1098" s="24"/>
      <c r="F1098" s="25" t="n">
        <v>22530000</v>
      </c>
      <c r="G1098" s="25" t="n">
        <v>22530000</v>
      </c>
      <c r="H1098" s="25" t="n">
        <f aca="false">G1098*100/F1098</f>
        <v>100</v>
      </c>
      <c r="J1098" s="28"/>
      <c r="K1098" s="28"/>
    </row>
    <row r="1099" s="26" customFormat="true" ht="12.75" hidden="false" customHeight="false" outlineLevel="0" collapsed="false">
      <c r="A1099" s="23" t="s">
        <v>363</v>
      </c>
      <c r="B1099" s="24" t="s">
        <v>529</v>
      </c>
      <c r="C1099" s="24" t="s">
        <v>364</v>
      </c>
      <c r="D1099" s="24"/>
      <c r="E1099" s="24"/>
      <c r="F1099" s="25" t="n">
        <v>22530000</v>
      </c>
      <c r="G1099" s="25" t="n">
        <v>22530000</v>
      </c>
      <c r="H1099" s="25" t="n">
        <f aca="false">G1099*100/F1099</f>
        <v>100</v>
      </c>
      <c r="J1099" s="4"/>
      <c r="K1099" s="4"/>
    </row>
    <row r="1100" s="26" customFormat="true" ht="12.75" hidden="false" customHeight="false" outlineLevel="0" collapsed="false">
      <c r="A1100" s="23" t="s">
        <v>16</v>
      </c>
      <c r="B1100" s="24" t="s">
        <v>529</v>
      </c>
      <c r="C1100" s="24" t="s">
        <v>364</v>
      </c>
      <c r="D1100" s="24" t="s">
        <v>17</v>
      </c>
      <c r="E1100" s="24"/>
      <c r="F1100" s="25" t="n">
        <v>22530000</v>
      </c>
      <c r="G1100" s="25" t="n">
        <v>22530000</v>
      </c>
      <c r="H1100" s="25" t="n">
        <f aca="false">G1100*100/F1100</f>
        <v>100</v>
      </c>
      <c r="J1100" s="4"/>
      <c r="K1100" s="4"/>
    </row>
    <row r="1101" s="26" customFormat="true" ht="12.75" hidden="false" customHeight="false" outlineLevel="0" collapsed="false">
      <c r="A1101" s="23" t="s">
        <v>138</v>
      </c>
      <c r="B1101" s="24" t="s">
        <v>529</v>
      </c>
      <c r="C1101" s="24" t="s">
        <v>364</v>
      </c>
      <c r="D1101" s="24" t="s">
        <v>139</v>
      </c>
      <c r="E1101" s="24"/>
      <c r="F1101" s="25" t="n">
        <v>22530000</v>
      </c>
      <c r="G1101" s="25" t="n">
        <v>22530000</v>
      </c>
      <c r="H1101" s="25" t="n">
        <f aca="false">G1101*100/F1101</f>
        <v>100</v>
      </c>
      <c r="J1101" s="4"/>
      <c r="K1101" s="4"/>
    </row>
    <row r="1102" s="26" customFormat="true" ht="25.5" hidden="false" customHeight="false" outlineLevel="0" collapsed="false">
      <c r="A1102" s="23" t="s">
        <v>30</v>
      </c>
      <c r="B1102" s="24" t="s">
        <v>529</v>
      </c>
      <c r="C1102" s="24" t="s">
        <v>364</v>
      </c>
      <c r="D1102" s="24" t="s">
        <v>139</v>
      </c>
      <c r="E1102" s="24" t="s">
        <v>31</v>
      </c>
      <c r="F1102" s="25" t="n">
        <v>22530000</v>
      </c>
      <c r="G1102" s="25" t="n">
        <v>22530000</v>
      </c>
      <c r="H1102" s="25" t="n">
        <f aca="false">G1102*100/F1102</f>
        <v>100</v>
      </c>
      <c r="J1102" s="4"/>
      <c r="K1102" s="4"/>
    </row>
    <row r="1103" s="26" customFormat="true" ht="25.5" hidden="false" customHeight="false" outlineLevel="0" collapsed="false">
      <c r="A1103" s="23" t="s">
        <v>32</v>
      </c>
      <c r="B1103" s="24" t="s">
        <v>529</v>
      </c>
      <c r="C1103" s="24" t="s">
        <v>364</v>
      </c>
      <c r="D1103" s="24" t="s">
        <v>139</v>
      </c>
      <c r="E1103" s="24" t="s">
        <v>33</v>
      </c>
      <c r="F1103" s="25" t="n">
        <v>22530000</v>
      </c>
      <c r="G1103" s="25" t="n">
        <v>22530000</v>
      </c>
      <c r="H1103" s="25" t="n">
        <f aca="false">G1103*100/F1103</f>
        <v>100</v>
      </c>
      <c r="J1103" s="4"/>
      <c r="K1103" s="4"/>
    </row>
    <row r="1104" s="26" customFormat="true" ht="25.5" hidden="false" customHeight="false" outlineLevel="0" collapsed="false">
      <c r="A1104" s="29" t="s">
        <v>34</v>
      </c>
      <c r="B1104" s="30" t="s">
        <v>529</v>
      </c>
      <c r="C1104" s="30" t="s">
        <v>364</v>
      </c>
      <c r="D1104" s="30" t="s">
        <v>139</v>
      </c>
      <c r="E1104" s="30" t="s">
        <v>35</v>
      </c>
      <c r="F1104" s="31" t="n">
        <v>22530000</v>
      </c>
      <c r="G1104" s="31" t="n">
        <v>22530000</v>
      </c>
      <c r="H1104" s="31" t="n">
        <f aca="false">G1104*100/F1104</f>
        <v>100</v>
      </c>
      <c r="J1104" s="4"/>
      <c r="K1104" s="4"/>
    </row>
    <row r="1105" s="27" customFormat="true" ht="25.5" hidden="false" customHeight="false" outlineLevel="0" collapsed="false">
      <c r="A1105" s="23" t="s">
        <v>534</v>
      </c>
      <c r="B1105" s="24" t="s">
        <v>535</v>
      </c>
      <c r="C1105" s="24"/>
      <c r="D1105" s="24"/>
      <c r="E1105" s="24"/>
      <c r="F1105" s="25" t="n">
        <v>2489464778.83</v>
      </c>
      <c r="G1105" s="25" t="n">
        <v>2443909716.98</v>
      </c>
      <c r="H1105" s="25" t="n">
        <f aca="false">G1105*100/F1105</f>
        <v>98.1700861069659</v>
      </c>
      <c r="J1105" s="28"/>
      <c r="K1105" s="28"/>
    </row>
    <row r="1106" s="27" customFormat="true" ht="12.75" hidden="false" customHeight="false" outlineLevel="0" collapsed="false">
      <c r="A1106" s="23" t="s">
        <v>148</v>
      </c>
      <c r="B1106" s="24" t="s">
        <v>535</v>
      </c>
      <c r="C1106" s="24" t="s">
        <v>149</v>
      </c>
      <c r="D1106" s="24"/>
      <c r="E1106" s="24"/>
      <c r="F1106" s="25" t="n">
        <v>2417268978.83</v>
      </c>
      <c r="G1106" s="25" t="n">
        <v>2374602931.05</v>
      </c>
      <c r="H1106" s="25" t="n">
        <f aca="false">G1106*100/F1106</f>
        <v>98.2349482761885</v>
      </c>
      <c r="J1106" s="28"/>
      <c r="K1106" s="28"/>
    </row>
    <row r="1107" s="27" customFormat="true" ht="12.75" hidden="false" customHeight="false" outlineLevel="0" collapsed="false">
      <c r="A1107" s="23" t="s">
        <v>353</v>
      </c>
      <c r="B1107" s="24" t="s">
        <v>535</v>
      </c>
      <c r="C1107" s="24" t="s">
        <v>354</v>
      </c>
      <c r="D1107" s="24"/>
      <c r="E1107" s="24"/>
      <c r="F1107" s="25" t="n">
        <v>593595724.52</v>
      </c>
      <c r="G1107" s="25" t="n">
        <v>589892245.03</v>
      </c>
      <c r="H1107" s="25" t="n">
        <f aca="false">G1107*100/F1107</f>
        <v>99.3760939749027</v>
      </c>
      <c r="J1107" s="28"/>
      <c r="K1107" s="28"/>
    </row>
    <row r="1108" s="26" customFormat="true" ht="38.25" hidden="false" customHeight="false" outlineLevel="0" collapsed="false">
      <c r="A1108" s="23" t="s">
        <v>416</v>
      </c>
      <c r="B1108" s="24" t="s">
        <v>535</v>
      </c>
      <c r="C1108" s="24" t="s">
        <v>354</v>
      </c>
      <c r="D1108" s="24" t="s">
        <v>417</v>
      </c>
      <c r="E1108" s="24"/>
      <c r="F1108" s="25" t="n">
        <v>593595724.52</v>
      </c>
      <c r="G1108" s="25" t="n">
        <v>589892245.03</v>
      </c>
      <c r="H1108" s="25" t="n">
        <f aca="false">G1108*100/F1108</f>
        <v>99.3760939749027</v>
      </c>
      <c r="J1108" s="4"/>
      <c r="K1108" s="4"/>
    </row>
    <row r="1109" s="27" customFormat="true" ht="25.5" hidden="false" customHeight="false" outlineLevel="0" collapsed="false">
      <c r="A1109" s="23" t="s">
        <v>355</v>
      </c>
      <c r="B1109" s="24" t="s">
        <v>535</v>
      </c>
      <c r="C1109" s="24" t="s">
        <v>354</v>
      </c>
      <c r="D1109" s="24" t="s">
        <v>536</v>
      </c>
      <c r="E1109" s="24"/>
      <c r="F1109" s="25" t="n">
        <v>153933863.16</v>
      </c>
      <c r="G1109" s="25" t="n">
        <v>152074865.93</v>
      </c>
      <c r="H1109" s="25" t="n">
        <f aca="false">G1109*100/F1109</f>
        <v>98.7923403000237</v>
      </c>
      <c r="J1109" s="28"/>
      <c r="K1109" s="28"/>
    </row>
    <row r="1110" s="27" customFormat="true" ht="51" hidden="false" customHeight="false" outlineLevel="0" collapsed="false">
      <c r="A1110" s="23" t="s">
        <v>20</v>
      </c>
      <c r="B1110" s="24" t="s">
        <v>535</v>
      </c>
      <c r="C1110" s="24" t="s">
        <v>354</v>
      </c>
      <c r="D1110" s="24" t="s">
        <v>536</v>
      </c>
      <c r="E1110" s="24" t="s">
        <v>21</v>
      </c>
      <c r="F1110" s="25" t="n">
        <v>85001352.77</v>
      </c>
      <c r="G1110" s="25" t="n">
        <v>84815098.5</v>
      </c>
      <c r="H1110" s="25" t="n">
        <f aca="false">G1110*100/F1110</f>
        <v>99.7808808166807</v>
      </c>
      <c r="J1110" s="28"/>
      <c r="K1110" s="28"/>
    </row>
    <row r="1111" s="27" customFormat="true" ht="12.75" hidden="false" customHeight="false" outlineLevel="0" collapsed="false">
      <c r="A1111" s="23" t="s">
        <v>62</v>
      </c>
      <c r="B1111" s="24" t="s">
        <v>535</v>
      </c>
      <c r="C1111" s="24" t="s">
        <v>354</v>
      </c>
      <c r="D1111" s="24" t="s">
        <v>536</v>
      </c>
      <c r="E1111" s="24" t="s">
        <v>63</v>
      </c>
      <c r="F1111" s="25" t="n">
        <v>85001352.77</v>
      </c>
      <c r="G1111" s="25" t="n">
        <v>84815098.5</v>
      </c>
      <c r="H1111" s="25" t="n">
        <f aca="false">G1111*100/F1111</f>
        <v>99.7808808166807</v>
      </c>
      <c r="J1111" s="28"/>
      <c r="K1111" s="28"/>
    </row>
    <row r="1112" s="26" customFormat="true" ht="25.5" hidden="false" customHeight="false" outlineLevel="0" collapsed="false">
      <c r="A1112" s="29" t="s">
        <v>64</v>
      </c>
      <c r="B1112" s="30" t="s">
        <v>535</v>
      </c>
      <c r="C1112" s="30" t="s">
        <v>354</v>
      </c>
      <c r="D1112" s="30" t="s">
        <v>536</v>
      </c>
      <c r="E1112" s="30" t="s">
        <v>65</v>
      </c>
      <c r="F1112" s="31" t="n">
        <v>75420820</v>
      </c>
      <c r="G1112" s="31" t="n">
        <v>75262549.55</v>
      </c>
      <c r="H1112" s="31" t="n">
        <f aca="false">G1112*100/F1112</f>
        <v>99.790150186646</v>
      </c>
      <c r="J1112" s="4"/>
      <c r="K1112" s="4"/>
    </row>
    <row r="1113" s="26" customFormat="true" ht="25.5" hidden="false" customHeight="false" outlineLevel="0" collapsed="false">
      <c r="A1113" s="29" t="s">
        <v>66</v>
      </c>
      <c r="B1113" s="30" t="s">
        <v>535</v>
      </c>
      <c r="C1113" s="30" t="s">
        <v>354</v>
      </c>
      <c r="D1113" s="30" t="s">
        <v>536</v>
      </c>
      <c r="E1113" s="30" t="s">
        <v>67</v>
      </c>
      <c r="F1113" s="31" t="n">
        <v>9580532.77</v>
      </c>
      <c r="G1113" s="31" t="n">
        <v>9552548.95</v>
      </c>
      <c r="H1113" s="31" t="n">
        <f aca="false">G1113*100/F1113</f>
        <v>99.7079095633634</v>
      </c>
      <c r="J1113" s="4"/>
      <c r="K1113" s="4"/>
    </row>
    <row r="1114" s="27" customFormat="true" ht="25.5" hidden="false" customHeight="false" outlineLevel="0" collapsed="false">
      <c r="A1114" s="23" t="s">
        <v>30</v>
      </c>
      <c r="B1114" s="24" t="s">
        <v>535</v>
      </c>
      <c r="C1114" s="24" t="s">
        <v>354</v>
      </c>
      <c r="D1114" s="24" t="s">
        <v>536</v>
      </c>
      <c r="E1114" s="24" t="s">
        <v>31</v>
      </c>
      <c r="F1114" s="25" t="n">
        <v>68812946.75</v>
      </c>
      <c r="G1114" s="25" t="n">
        <v>67140203.79</v>
      </c>
      <c r="H1114" s="25" t="n">
        <f aca="false">G1114*100/F1114</f>
        <v>97.569144995233</v>
      </c>
      <c r="J1114" s="28"/>
      <c r="K1114" s="28"/>
    </row>
    <row r="1115" s="26" customFormat="true" ht="25.5" hidden="false" customHeight="false" outlineLevel="0" collapsed="false">
      <c r="A1115" s="23" t="s">
        <v>32</v>
      </c>
      <c r="B1115" s="24" t="s">
        <v>535</v>
      </c>
      <c r="C1115" s="24" t="s">
        <v>354</v>
      </c>
      <c r="D1115" s="24" t="s">
        <v>536</v>
      </c>
      <c r="E1115" s="24" t="s">
        <v>33</v>
      </c>
      <c r="F1115" s="25" t="n">
        <v>68812946.75</v>
      </c>
      <c r="G1115" s="25" t="n">
        <v>67140203.79</v>
      </c>
      <c r="H1115" s="25" t="n">
        <f aca="false">G1115*100/F1115</f>
        <v>97.569144995233</v>
      </c>
      <c r="J1115" s="4"/>
      <c r="K1115" s="4"/>
    </row>
    <row r="1116" s="26" customFormat="true" ht="25.5" hidden="false" customHeight="false" outlineLevel="0" collapsed="false">
      <c r="A1116" s="29" t="s">
        <v>299</v>
      </c>
      <c r="B1116" s="30" t="s">
        <v>535</v>
      </c>
      <c r="C1116" s="30" t="s">
        <v>354</v>
      </c>
      <c r="D1116" s="30" t="s">
        <v>536</v>
      </c>
      <c r="E1116" s="30" t="s">
        <v>300</v>
      </c>
      <c r="F1116" s="31" t="n">
        <v>791866.81</v>
      </c>
      <c r="G1116" s="31" t="n">
        <v>791866.81</v>
      </c>
      <c r="H1116" s="31" t="n">
        <f aca="false">G1116*100/F1116</f>
        <v>100</v>
      </c>
      <c r="J1116" s="4"/>
      <c r="K1116" s="4"/>
    </row>
    <row r="1117" s="26" customFormat="true" ht="25.5" hidden="false" customHeight="false" outlineLevel="0" collapsed="false">
      <c r="A1117" s="29" t="s">
        <v>34</v>
      </c>
      <c r="B1117" s="30" t="s">
        <v>535</v>
      </c>
      <c r="C1117" s="30" t="s">
        <v>354</v>
      </c>
      <c r="D1117" s="30" t="s">
        <v>536</v>
      </c>
      <c r="E1117" s="30" t="s">
        <v>35</v>
      </c>
      <c r="F1117" s="31" t="n">
        <v>68021079.94</v>
      </c>
      <c r="G1117" s="31" t="n">
        <v>66348336.98</v>
      </c>
      <c r="H1117" s="31" t="n">
        <f aca="false">G1117*100/F1117</f>
        <v>97.5408462178556</v>
      </c>
      <c r="J1117" s="4"/>
      <c r="K1117" s="4"/>
    </row>
    <row r="1118" s="26" customFormat="true" ht="12.75" hidden="false" customHeight="false" outlineLevel="0" collapsed="false">
      <c r="A1118" s="23" t="s">
        <v>36</v>
      </c>
      <c r="B1118" s="24" t="s">
        <v>535</v>
      </c>
      <c r="C1118" s="24" t="s">
        <v>354</v>
      </c>
      <c r="D1118" s="24" t="s">
        <v>536</v>
      </c>
      <c r="E1118" s="24" t="s">
        <v>37</v>
      </c>
      <c r="F1118" s="25" t="n">
        <v>119563.64</v>
      </c>
      <c r="G1118" s="25" t="n">
        <v>119563.64</v>
      </c>
      <c r="H1118" s="25" t="n">
        <f aca="false">G1118*100/F1118</f>
        <v>100</v>
      </c>
      <c r="J1118" s="4"/>
      <c r="K1118" s="4"/>
    </row>
    <row r="1119" s="27" customFormat="true" ht="12.75" hidden="false" customHeight="false" outlineLevel="0" collapsed="false">
      <c r="A1119" s="23" t="s">
        <v>42</v>
      </c>
      <c r="B1119" s="24" t="s">
        <v>535</v>
      </c>
      <c r="C1119" s="24" t="s">
        <v>354</v>
      </c>
      <c r="D1119" s="24" t="s">
        <v>536</v>
      </c>
      <c r="E1119" s="24" t="s">
        <v>43</v>
      </c>
      <c r="F1119" s="25" t="n">
        <v>119563.64</v>
      </c>
      <c r="G1119" s="25" t="n">
        <v>119563.64</v>
      </c>
      <c r="H1119" s="25" t="n">
        <f aca="false">G1119*100/F1119</f>
        <v>100</v>
      </c>
      <c r="J1119" s="28"/>
      <c r="K1119" s="28"/>
    </row>
    <row r="1120" s="26" customFormat="true" ht="12.75" hidden="false" customHeight="false" outlineLevel="0" collapsed="false">
      <c r="A1120" s="29" t="s">
        <v>44</v>
      </c>
      <c r="B1120" s="30" t="s">
        <v>535</v>
      </c>
      <c r="C1120" s="30" t="s">
        <v>354</v>
      </c>
      <c r="D1120" s="30" t="s">
        <v>536</v>
      </c>
      <c r="E1120" s="30" t="s">
        <v>45</v>
      </c>
      <c r="F1120" s="31" t="n">
        <v>119563.64</v>
      </c>
      <c r="G1120" s="31" t="n">
        <v>119563.64</v>
      </c>
      <c r="H1120" s="31" t="n">
        <f aca="false">G1120*100/F1120</f>
        <v>100</v>
      </c>
      <c r="J1120" s="4"/>
      <c r="K1120" s="4"/>
    </row>
    <row r="1121" s="27" customFormat="true" ht="25.5" hidden="false" customHeight="false" outlineLevel="0" collapsed="false">
      <c r="A1121" s="23" t="s">
        <v>537</v>
      </c>
      <c r="B1121" s="24" t="s">
        <v>535</v>
      </c>
      <c r="C1121" s="24" t="s">
        <v>354</v>
      </c>
      <c r="D1121" s="24" t="s">
        <v>538</v>
      </c>
      <c r="E1121" s="24"/>
      <c r="F1121" s="25" t="n">
        <v>206533183.84</v>
      </c>
      <c r="G1121" s="25" t="n">
        <v>206235403.33</v>
      </c>
      <c r="H1121" s="25" t="n">
        <f aca="false">G1121*100/F1121</f>
        <v>99.8558195325015</v>
      </c>
      <c r="J1121" s="28"/>
      <c r="K1121" s="28"/>
    </row>
    <row r="1122" s="26" customFormat="true" ht="25.5" hidden="false" customHeight="false" outlineLevel="0" collapsed="false">
      <c r="A1122" s="23" t="s">
        <v>238</v>
      </c>
      <c r="B1122" s="24" t="s">
        <v>535</v>
      </c>
      <c r="C1122" s="24" t="s">
        <v>354</v>
      </c>
      <c r="D1122" s="24" t="s">
        <v>538</v>
      </c>
      <c r="E1122" s="24" t="s">
        <v>239</v>
      </c>
      <c r="F1122" s="25" t="n">
        <v>206533183.84</v>
      </c>
      <c r="G1122" s="25" t="n">
        <v>206235403.33</v>
      </c>
      <c r="H1122" s="25" t="n">
        <f aca="false">G1122*100/F1122</f>
        <v>99.8558195325015</v>
      </c>
      <c r="J1122" s="4"/>
      <c r="K1122" s="4"/>
    </row>
    <row r="1123" s="27" customFormat="true" ht="12.75" hidden="false" customHeight="false" outlineLevel="0" collapsed="false">
      <c r="A1123" s="23" t="s">
        <v>539</v>
      </c>
      <c r="B1123" s="24" t="s">
        <v>535</v>
      </c>
      <c r="C1123" s="24" t="s">
        <v>354</v>
      </c>
      <c r="D1123" s="24" t="s">
        <v>538</v>
      </c>
      <c r="E1123" s="24" t="s">
        <v>540</v>
      </c>
      <c r="F1123" s="25" t="n">
        <v>206533183.84</v>
      </c>
      <c r="G1123" s="25" t="n">
        <v>206235403.33</v>
      </c>
      <c r="H1123" s="25" t="n">
        <f aca="false">G1123*100/F1123</f>
        <v>99.8558195325015</v>
      </c>
      <c r="J1123" s="28"/>
      <c r="K1123" s="28"/>
    </row>
    <row r="1124" s="26" customFormat="true" ht="38.25" hidden="false" customHeight="false" outlineLevel="0" collapsed="false">
      <c r="A1124" s="29" t="s">
        <v>541</v>
      </c>
      <c r="B1124" s="30" t="s">
        <v>535</v>
      </c>
      <c r="C1124" s="30" t="s">
        <v>354</v>
      </c>
      <c r="D1124" s="30" t="s">
        <v>538</v>
      </c>
      <c r="E1124" s="30" t="s">
        <v>542</v>
      </c>
      <c r="F1124" s="31" t="n">
        <v>198523226.76</v>
      </c>
      <c r="G1124" s="31" t="n">
        <v>198523226.76</v>
      </c>
      <c r="H1124" s="31" t="n">
        <f aca="false">G1124*100/F1124</f>
        <v>100</v>
      </c>
      <c r="J1124" s="4"/>
      <c r="K1124" s="4"/>
    </row>
    <row r="1125" s="26" customFormat="true" ht="12.75" hidden="false" customHeight="false" outlineLevel="0" collapsed="false">
      <c r="A1125" s="29" t="s">
        <v>543</v>
      </c>
      <c r="B1125" s="30" t="s">
        <v>535</v>
      </c>
      <c r="C1125" s="30" t="s">
        <v>354</v>
      </c>
      <c r="D1125" s="30" t="s">
        <v>538</v>
      </c>
      <c r="E1125" s="30" t="s">
        <v>544</v>
      </c>
      <c r="F1125" s="31" t="n">
        <v>8009957.08</v>
      </c>
      <c r="G1125" s="31" t="n">
        <v>7712176.57</v>
      </c>
      <c r="H1125" s="31" t="n">
        <f aca="false">G1125*100/F1125</f>
        <v>96.2823707165232</v>
      </c>
      <c r="J1125" s="4"/>
      <c r="K1125" s="4"/>
    </row>
    <row r="1126" s="26" customFormat="true" ht="63.75" hidden="false" customHeight="false" outlineLevel="0" collapsed="false">
      <c r="A1126" s="23" t="s">
        <v>545</v>
      </c>
      <c r="B1126" s="24" t="s">
        <v>535</v>
      </c>
      <c r="C1126" s="24" t="s">
        <v>354</v>
      </c>
      <c r="D1126" s="24" t="s">
        <v>546</v>
      </c>
      <c r="E1126" s="24"/>
      <c r="F1126" s="25" t="n">
        <v>13680</v>
      </c>
      <c r="G1126" s="25" t="n">
        <v>13680</v>
      </c>
      <c r="H1126" s="25" t="n">
        <f aca="false">G1126*100/F1126</f>
        <v>100</v>
      </c>
      <c r="J1126" s="4"/>
      <c r="K1126" s="4"/>
    </row>
    <row r="1127" s="27" customFormat="true" ht="51" hidden="false" customHeight="false" outlineLevel="0" collapsed="false">
      <c r="A1127" s="23" t="s">
        <v>20</v>
      </c>
      <c r="B1127" s="24" t="s">
        <v>535</v>
      </c>
      <c r="C1127" s="24" t="s">
        <v>354</v>
      </c>
      <c r="D1127" s="24" t="s">
        <v>546</v>
      </c>
      <c r="E1127" s="24" t="s">
        <v>21</v>
      </c>
      <c r="F1127" s="25" t="n">
        <v>13680</v>
      </c>
      <c r="G1127" s="25" t="n">
        <v>13680</v>
      </c>
      <c r="H1127" s="25" t="n">
        <f aca="false">G1127*100/F1127</f>
        <v>100</v>
      </c>
      <c r="J1127" s="28"/>
      <c r="K1127" s="28"/>
    </row>
    <row r="1128" s="27" customFormat="true" ht="12.75" hidden="false" customHeight="false" outlineLevel="0" collapsed="false">
      <c r="A1128" s="23" t="s">
        <v>62</v>
      </c>
      <c r="B1128" s="24" t="s">
        <v>535</v>
      </c>
      <c r="C1128" s="24" t="s">
        <v>354</v>
      </c>
      <c r="D1128" s="24" t="s">
        <v>546</v>
      </c>
      <c r="E1128" s="24" t="s">
        <v>63</v>
      </c>
      <c r="F1128" s="25" t="n">
        <v>13680</v>
      </c>
      <c r="G1128" s="25" t="n">
        <v>13680</v>
      </c>
      <c r="H1128" s="25" t="n">
        <f aca="false">G1128*100/F1128</f>
        <v>100</v>
      </c>
      <c r="J1128" s="28"/>
      <c r="K1128" s="28"/>
    </row>
    <row r="1129" s="26" customFormat="true" ht="25.5" hidden="false" customHeight="false" outlineLevel="0" collapsed="false">
      <c r="A1129" s="29" t="s">
        <v>64</v>
      </c>
      <c r="B1129" s="30" t="s">
        <v>535</v>
      </c>
      <c r="C1129" s="30" t="s">
        <v>354</v>
      </c>
      <c r="D1129" s="30" t="s">
        <v>546</v>
      </c>
      <c r="E1129" s="30" t="s">
        <v>65</v>
      </c>
      <c r="F1129" s="31" t="n">
        <v>13680</v>
      </c>
      <c r="G1129" s="31" t="n">
        <v>13680</v>
      </c>
      <c r="H1129" s="31" t="n">
        <f aca="false">G1129*100/F1129</f>
        <v>100</v>
      </c>
      <c r="J1129" s="4"/>
      <c r="K1129" s="4"/>
    </row>
    <row r="1130" s="27" customFormat="true" ht="102" hidden="false" customHeight="false" outlineLevel="0" collapsed="false">
      <c r="A1130" s="33" t="s">
        <v>547</v>
      </c>
      <c r="B1130" s="24" t="s">
        <v>535</v>
      </c>
      <c r="C1130" s="24" t="s">
        <v>354</v>
      </c>
      <c r="D1130" s="24" t="s">
        <v>548</v>
      </c>
      <c r="E1130" s="24"/>
      <c r="F1130" s="25" t="n">
        <v>216140</v>
      </c>
      <c r="G1130" s="25" t="n">
        <v>216140</v>
      </c>
      <c r="H1130" s="25" t="n">
        <f aca="false">G1130*100/F1130</f>
        <v>100</v>
      </c>
      <c r="J1130" s="28"/>
      <c r="K1130" s="28"/>
    </row>
    <row r="1131" s="27" customFormat="true" ht="25.5" hidden="false" customHeight="false" outlineLevel="0" collapsed="false">
      <c r="A1131" s="23" t="s">
        <v>238</v>
      </c>
      <c r="B1131" s="24" t="s">
        <v>535</v>
      </c>
      <c r="C1131" s="24" t="s">
        <v>354</v>
      </c>
      <c r="D1131" s="24" t="s">
        <v>548</v>
      </c>
      <c r="E1131" s="24" t="s">
        <v>239</v>
      </c>
      <c r="F1131" s="25" t="n">
        <v>216140</v>
      </c>
      <c r="G1131" s="25" t="n">
        <v>216140</v>
      </c>
      <c r="H1131" s="25" t="n">
        <f aca="false">G1131*100/F1131</f>
        <v>100</v>
      </c>
      <c r="J1131" s="28"/>
      <c r="K1131" s="28"/>
    </row>
    <row r="1132" s="27" customFormat="true" ht="12.75" hidden="false" customHeight="false" outlineLevel="0" collapsed="false">
      <c r="A1132" s="23" t="s">
        <v>539</v>
      </c>
      <c r="B1132" s="24" t="s">
        <v>535</v>
      </c>
      <c r="C1132" s="24" t="s">
        <v>354</v>
      </c>
      <c r="D1132" s="24" t="s">
        <v>548</v>
      </c>
      <c r="E1132" s="24" t="s">
        <v>540</v>
      </c>
      <c r="F1132" s="25" t="n">
        <v>216140</v>
      </c>
      <c r="G1132" s="25" t="n">
        <v>216140</v>
      </c>
      <c r="H1132" s="25" t="n">
        <f aca="false">G1132*100/F1132</f>
        <v>100</v>
      </c>
      <c r="J1132" s="28"/>
      <c r="K1132" s="28"/>
    </row>
    <row r="1133" s="26" customFormat="true" ht="12.75" hidden="false" customHeight="false" outlineLevel="0" collapsed="false">
      <c r="A1133" s="29" t="s">
        <v>543</v>
      </c>
      <c r="B1133" s="30" t="s">
        <v>535</v>
      </c>
      <c r="C1133" s="30" t="s">
        <v>354</v>
      </c>
      <c r="D1133" s="30" t="s">
        <v>548</v>
      </c>
      <c r="E1133" s="30" t="s">
        <v>544</v>
      </c>
      <c r="F1133" s="31" t="n">
        <v>216140</v>
      </c>
      <c r="G1133" s="31" t="n">
        <v>216140</v>
      </c>
      <c r="H1133" s="31" t="n">
        <f aca="false">G1133*100/F1133</f>
        <v>100</v>
      </c>
      <c r="J1133" s="4"/>
      <c r="K1133" s="4"/>
    </row>
    <row r="1134" s="27" customFormat="true" ht="25.5" hidden="false" customHeight="false" outlineLevel="0" collapsed="false">
      <c r="A1134" s="23" t="s">
        <v>549</v>
      </c>
      <c r="B1134" s="24" t="s">
        <v>535</v>
      </c>
      <c r="C1134" s="24" t="s">
        <v>354</v>
      </c>
      <c r="D1134" s="24" t="s">
        <v>550</v>
      </c>
      <c r="E1134" s="24"/>
      <c r="F1134" s="25" t="n">
        <v>1945300</v>
      </c>
      <c r="G1134" s="25" t="n">
        <v>1945300</v>
      </c>
      <c r="H1134" s="25" t="n">
        <f aca="false">G1134*100/F1134</f>
        <v>100</v>
      </c>
      <c r="J1134" s="28"/>
      <c r="K1134" s="28"/>
    </row>
    <row r="1135" s="26" customFormat="true" ht="25.5" hidden="false" customHeight="false" outlineLevel="0" collapsed="false">
      <c r="A1135" s="23" t="s">
        <v>238</v>
      </c>
      <c r="B1135" s="24" t="s">
        <v>535</v>
      </c>
      <c r="C1135" s="24" t="s">
        <v>354</v>
      </c>
      <c r="D1135" s="24" t="s">
        <v>550</v>
      </c>
      <c r="E1135" s="24" t="s">
        <v>239</v>
      </c>
      <c r="F1135" s="25" t="n">
        <v>1945300</v>
      </c>
      <c r="G1135" s="25" t="n">
        <v>1945300</v>
      </c>
      <c r="H1135" s="25" t="n">
        <f aca="false">G1135*100/F1135</f>
        <v>100</v>
      </c>
      <c r="J1135" s="4"/>
      <c r="K1135" s="4"/>
    </row>
    <row r="1136" s="26" customFormat="true" ht="12.75" hidden="false" customHeight="false" outlineLevel="0" collapsed="false">
      <c r="A1136" s="23" t="s">
        <v>539</v>
      </c>
      <c r="B1136" s="24" t="s">
        <v>535</v>
      </c>
      <c r="C1136" s="24" t="s">
        <v>354</v>
      </c>
      <c r="D1136" s="24" t="s">
        <v>550</v>
      </c>
      <c r="E1136" s="24" t="s">
        <v>540</v>
      </c>
      <c r="F1136" s="25" t="n">
        <v>1945300</v>
      </c>
      <c r="G1136" s="25" t="n">
        <v>1945300</v>
      </c>
      <c r="H1136" s="25" t="n">
        <f aca="false">G1136*100/F1136</f>
        <v>100</v>
      </c>
      <c r="J1136" s="4"/>
      <c r="K1136" s="4"/>
    </row>
    <row r="1137" s="26" customFormat="true" ht="12.75" hidden="false" customHeight="false" outlineLevel="0" collapsed="false">
      <c r="A1137" s="29" t="s">
        <v>543</v>
      </c>
      <c r="B1137" s="30" t="s">
        <v>535</v>
      </c>
      <c r="C1137" s="30" t="s">
        <v>354</v>
      </c>
      <c r="D1137" s="30" t="s">
        <v>550</v>
      </c>
      <c r="E1137" s="30" t="s">
        <v>544</v>
      </c>
      <c r="F1137" s="31" t="n">
        <v>1945300</v>
      </c>
      <c r="G1137" s="31" t="n">
        <v>1945300</v>
      </c>
      <c r="H1137" s="31" t="n">
        <f aca="false">G1137*100/F1137</f>
        <v>100</v>
      </c>
      <c r="J1137" s="4"/>
      <c r="K1137" s="4"/>
    </row>
    <row r="1138" s="27" customFormat="true" ht="51" hidden="false" customHeight="false" outlineLevel="0" collapsed="false">
      <c r="A1138" s="23" t="s">
        <v>551</v>
      </c>
      <c r="B1138" s="24" t="s">
        <v>535</v>
      </c>
      <c r="C1138" s="24" t="s">
        <v>354</v>
      </c>
      <c r="D1138" s="24" t="s">
        <v>552</v>
      </c>
      <c r="E1138" s="24"/>
      <c r="F1138" s="25" t="n">
        <v>11402030</v>
      </c>
      <c r="G1138" s="25" t="n">
        <v>11247452.38</v>
      </c>
      <c r="H1138" s="25" t="n">
        <f aca="false">G1138*100/F1138</f>
        <v>98.6442973751165</v>
      </c>
      <c r="J1138" s="28"/>
      <c r="K1138" s="28"/>
    </row>
    <row r="1139" s="27" customFormat="true" ht="51" hidden="false" customHeight="false" outlineLevel="0" collapsed="false">
      <c r="A1139" s="23" t="s">
        <v>20</v>
      </c>
      <c r="B1139" s="24" t="s">
        <v>535</v>
      </c>
      <c r="C1139" s="24" t="s">
        <v>354</v>
      </c>
      <c r="D1139" s="24" t="s">
        <v>552</v>
      </c>
      <c r="E1139" s="24" t="s">
        <v>21</v>
      </c>
      <c r="F1139" s="25" t="n">
        <v>3197930</v>
      </c>
      <c r="G1139" s="25" t="n">
        <v>3043352.38</v>
      </c>
      <c r="H1139" s="25" t="n">
        <f aca="false">G1139*100/F1139</f>
        <v>95.1663225899254</v>
      </c>
      <c r="J1139" s="28"/>
      <c r="K1139" s="28"/>
    </row>
    <row r="1140" s="26" customFormat="true" ht="12.75" hidden="false" customHeight="false" outlineLevel="0" collapsed="false">
      <c r="A1140" s="23" t="s">
        <v>62</v>
      </c>
      <c r="B1140" s="24" t="s">
        <v>535</v>
      </c>
      <c r="C1140" s="24" t="s">
        <v>354</v>
      </c>
      <c r="D1140" s="24" t="s">
        <v>552</v>
      </c>
      <c r="E1140" s="24" t="s">
        <v>63</v>
      </c>
      <c r="F1140" s="25" t="n">
        <v>3197930</v>
      </c>
      <c r="G1140" s="25" t="n">
        <v>3043352.38</v>
      </c>
      <c r="H1140" s="25" t="n">
        <f aca="false">G1140*100/F1140</f>
        <v>95.1663225899254</v>
      </c>
      <c r="J1140" s="4"/>
      <c r="K1140" s="4"/>
    </row>
    <row r="1141" s="26" customFormat="true" ht="25.5" hidden="false" customHeight="false" outlineLevel="0" collapsed="false">
      <c r="A1141" s="29" t="s">
        <v>64</v>
      </c>
      <c r="B1141" s="30" t="s">
        <v>535</v>
      </c>
      <c r="C1141" s="30" t="s">
        <v>354</v>
      </c>
      <c r="D1141" s="30" t="s">
        <v>552</v>
      </c>
      <c r="E1141" s="30" t="s">
        <v>65</v>
      </c>
      <c r="F1141" s="31" t="n">
        <v>3197930</v>
      </c>
      <c r="G1141" s="31" t="n">
        <v>3043352.38</v>
      </c>
      <c r="H1141" s="31" t="n">
        <f aca="false">G1141*100/F1141</f>
        <v>95.1663225899254</v>
      </c>
      <c r="J1141" s="4"/>
      <c r="K1141" s="4"/>
    </row>
    <row r="1142" s="27" customFormat="true" ht="25.5" hidden="false" customHeight="false" outlineLevel="0" collapsed="false">
      <c r="A1142" s="23" t="s">
        <v>238</v>
      </c>
      <c r="B1142" s="24" t="s">
        <v>535</v>
      </c>
      <c r="C1142" s="24" t="s">
        <v>354</v>
      </c>
      <c r="D1142" s="24" t="s">
        <v>552</v>
      </c>
      <c r="E1142" s="24" t="s">
        <v>239</v>
      </c>
      <c r="F1142" s="25" t="n">
        <v>8204100</v>
      </c>
      <c r="G1142" s="25" t="n">
        <v>8204100</v>
      </c>
      <c r="H1142" s="25" t="n">
        <f aca="false">G1142*100/F1142</f>
        <v>100</v>
      </c>
      <c r="J1142" s="28"/>
      <c r="K1142" s="28"/>
    </row>
    <row r="1143" s="27" customFormat="true" ht="12.75" hidden="false" customHeight="false" outlineLevel="0" collapsed="false">
      <c r="A1143" s="23" t="s">
        <v>539</v>
      </c>
      <c r="B1143" s="24" t="s">
        <v>535</v>
      </c>
      <c r="C1143" s="24" t="s">
        <v>354</v>
      </c>
      <c r="D1143" s="24" t="s">
        <v>552</v>
      </c>
      <c r="E1143" s="24" t="s">
        <v>540</v>
      </c>
      <c r="F1143" s="25" t="n">
        <v>8204100</v>
      </c>
      <c r="G1143" s="25" t="n">
        <v>8204100</v>
      </c>
      <c r="H1143" s="25" t="n">
        <f aca="false">G1143*100/F1143</f>
        <v>100</v>
      </c>
      <c r="J1143" s="28"/>
      <c r="K1143" s="28"/>
    </row>
    <row r="1144" s="26" customFormat="true" ht="12.75" hidden="false" customHeight="false" outlineLevel="0" collapsed="false">
      <c r="A1144" s="29" t="s">
        <v>543</v>
      </c>
      <c r="B1144" s="30" t="s">
        <v>535</v>
      </c>
      <c r="C1144" s="30" t="s">
        <v>354</v>
      </c>
      <c r="D1144" s="30" t="s">
        <v>552</v>
      </c>
      <c r="E1144" s="30" t="s">
        <v>544</v>
      </c>
      <c r="F1144" s="31" t="n">
        <v>8204100</v>
      </c>
      <c r="G1144" s="31" t="n">
        <v>8204100</v>
      </c>
      <c r="H1144" s="31" t="n">
        <f aca="false">G1144*100/F1144</f>
        <v>100</v>
      </c>
      <c r="J1144" s="4"/>
      <c r="K1144" s="4"/>
    </row>
    <row r="1145" s="27" customFormat="true" ht="76.5" hidden="false" customHeight="false" outlineLevel="0" collapsed="false">
      <c r="A1145" s="33" t="s">
        <v>553</v>
      </c>
      <c r="B1145" s="24" t="s">
        <v>535</v>
      </c>
      <c r="C1145" s="24" t="s">
        <v>354</v>
      </c>
      <c r="D1145" s="24" t="s">
        <v>554</v>
      </c>
      <c r="E1145" s="24"/>
      <c r="F1145" s="25" t="n">
        <v>219551527.52</v>
      </c>
      <c r="G1145" s="25" t="n">
        <v>218159403.39</v>
      </c>
      <c r="H1145" s="25" t="n">
        <f aca="false">G1145*100/F1145</f>
        <v>99.3659237329273</v>
      </c>
      <c r="J1145" s="28"/>
      <c r="K1145" s="28"/>
    </row>
    <row r="1146" s="27" customFormat="true" ht="51" hidden="false" customHeight="false" outlineLevel="0" collapsed="false">
      <c r="A1146" s="23" t="s">
        <v>20</v>
      </c>
      <c r="B1146" s="24" t="s">
        <v>535</v>
      </c>
      <c r="C1146" s="24" t="s">
        <v>354</v>
      </c>
      <c r="D1146" s="24" t="s">
        <v>554</v>
      </c>
      <c r="E1146" s="24" t="s">
        <v>21</v>
      </c>
      <c r="F1146" s="25" t="n">
        <v>56415650</v>
      </c>
      <c r="G1146" s="25" t="n">
        <v>55023525.87</v>
      </c>
      <c r="H1146" s="25" t="n">
        <f aca="false">G1146*100/F1146</f>
        <v>97.5323795258939</v>
      </c>
      <c r="J1146" s="28"/>
      <c r="K1146" s="28"/>
    </row>
    <row r="1147" s="27" customFormat="true" ht="12.75" hidden="false" customHeight="false" outlineLevel="0" collapsed="false">
      <c r="A1147" s="23" t="s">
        <v>62</v>
      </c>
      <c r="B1147" s="24" t="s">
        <v>535</v>
      </c>
      <c r="C1147" s="24" t="s">
        <v>354</v>
      </c>
      <c r="D1147" s="24" t="s">
        <v>554</v>
      </c>
      <c r="E1147" s="24" t="s">
        <v>63</v>
      </c>
      <c r="F1147" s="25" t="n">
        <v>56415650</v>
      </c>
      <c r="G1147" s="25" t="n">
        <v>55023525.87</v>
      </c>
      <c r="H1147" s="25" t="n">
        <f aca="false">G1147*100/F1147</f>
        <v>97.5323795258939</v>
      </c>
      <c r="J1147" s="28"/>
      <c r="K1147" s="28"/>
    </row>
    <row r="1148" s="26" customFormat="true" ht="25.5" hidden="false" customHeight="false" outlineLevel="0" collapsed="false">
      <c r="A1148" s="29" t="s">
        <v>64</v>
      </c>
      <c r="B1148" s="30" t="s">
        <v>535</v>
      </c>
      <c r="C1148" s="30" t="s">
        <v>354</v>
      </c>
      <c r="D1148" s="30" t="s">
        <v>554</v>
      </c>
      <c r="E1148" s="30" t="s">
        <v>65</v>
      </c>
      <c r="F1148" s="31" t="n">
        <v>56362101</v>
      </c>
      <c r="G1148" s="31" t="n">
        <v>54969976.87</v>
      </c>
      <c r="H1148" s="31" t="n">
        <f aca="false">G1148*100/F1148</f>
        <v>97.5300350673585</v>
      </c>
      <c r="J1148" s="4"/>
      <c r="K1148" s="4"/>
    </row>
    <row r="1149" s="26" customFormat="true" ht="25.5" hidden="false" customHeight="false" outlineLevel="0" collapsed="false">
      <c r="A1149" s="29" t="s">
        <v>66</v>
      </c>
      <c r="B1149" s="30" t="s">
        <v>535</v>
      </c>
      <c r="C1149" s="30" t="s">
        <v>354</v>
      </c>
      <c r="D1149" s="30" t="s">
        <v>554</v>
      </c>
      <c r="E1149" s="30" t="s">
        <v>67</v>
      </c>
      <c r="F1149" s="31" t="n">
        <v>53549</v>
      </c>
      <c r="G1149" s="31" t="n">
        <v>53549</v>
      </c>
      <c r="H1149" s="31" t="n">
        <f aca="false">G1149*100/F1149</f>
        <v>100</v>
      </c>
      <c r="J1149" s="4"/>
      <c r="K1149" s="4"/>
    </row>
    <row r="1150" s="26" customFormat="true" ht="25.5" hidden="false" customHeight="false" outlineLevel="0" collapsed="false">
      <c r="A1150" s="23" t="s">
        <v>30</v>
      </c>
      <c r="B1150" s="24" t="s">
        <v>535</v>
      </c>
      <c r="C1150" s="24" t="s">
        <v>354</v>
      </c>
      <c r="D1150" s="24" t="s">
        <v>554</v>
      </c>
      <c r="E1150" s="24" t="s">
        <v>31</v>
      </c>
      <c r="F1150" s="25" t="n">
        <v>1701818.52</v>
      </c>
      <c r="G1150" s="25" t="n">
        <v>1701818.52</v>
      </c>
      <c r="H1150" s="25" t="n">
        <f aca="false">G1150*100/F1150</f>
        <v>100</v>
      </c>
      <c r="J1150" s="4"/>
      <c r="K1150" s="4"/>
    </row>
    <row r="1151" s="26" customFormat="true" ht="25.5" hidden="false" customHeight="false" outlineLevel="0" collapsed="false">
      <c r="A1151" s="23" t="s">
        <v>32</v>
      </c>
      <c r="B1151" s="24" t="s">
        <v>535</v>
      </c>
      <c r="C1151" s="24" t="s">
        <v>354</v>
      </c>
      <c r="D1151" s="24" t="s">
        <v>554</v>
      </c>
      <c r="E1151" s="24" t="s">
        <v>33</v>
      </c>
      <c r="F1151" s="25" t="n">
        <v>1701818.52</v>
      </c>
      <c r="G1151" s="25" t="n">
        <v>1701818.52</v>
      </c>
      <c r="H1151" s="25" t="n">
        <f aca="false">G1151*100/F1151</f>
        <v>100</v>
      </c>
      <c r="J1151" s="4"/>
      <c r="K1151" s="4"/>
    </row>
    <row r="1152" s="26" customFormat="true" ht="25.5" hidden="false" customHeight="false" outlineLevel="0" collapsed="false">
      <c r="A1152" s="29" t="s">
        <v>34</v>
      </c>
      <c r="B1152" s="30" t="s">
        <v>535</v>
      </c>
      <c r="C1152" s="30" t="s">
        <v>354</v>
      </c>
      <c r="D1152" s="30" t="s">
        <v>554</v>
      </c>
      <c r="E1152" s="30" t="s">
        <v>35</v>
      </c>
      <c r="F1152" s="31" t="n">
        <v>1701818.52</v>
      </c>
      <c r="G1152" s="31" t="n">
        <v>1701818.52</v>
      </c>
      <c r="H1152" s="31" t="n">
        <f aca="false">G1152*100/F1152</f>
        <v>100</v>
      </c>
      <c r="J1152" s="4"/>
      <c r="K1152" s="4"/>
    </row>
    <row r="1153" s="26" customFormat="true" ht="25.5" hidden="false" customHeight="false" outlineLevel="0" collapsed="false">
      <c r="A1153" s="23" t="s">
        <v>238</v>
      </c>
      <c r="B1153" s="24" t="s">
        <v>535</v>
      </c>
      <c r="C1153" s="24" t="s">
        <v>354</v>
      </c>
      <c r="D1153" s="24" t="s">
        <v>554</v>
      </c>
      <c r="E1153" s="24" t="s">
        <v>239</v>
      </c>
      <c r="F1153" s="25" t="n">
        <v>161434059</v>
      </c>
      <c r="G1153" s="25" t="n">
        <v>161434059</v>
      </c>
      <c r="H1153" s="25" t="n">
        <f aca="false">G1153*100/F1153</f>
        <v>100</v>
      </c>
      <c r="J1153" s="4"/>
      <c r="K1153" s="4"/>
    </row>
    <row r="1154" s="26" customFormat="true" ht="12.75" hidden="false" customHeight="false" outlineLevel="0" collapsed="false">
      <c r="A1154" s="23" t="s">
        <v>539</v>
      </c>
      <c r="B1154" s="24" t="s">
        <v>535</v>
      </c>
      <c r="C1154" s="24" t="s">
        <v>354</v>
      </c>
      <c r="D1154" s="24" t="s">
        <v>554</v>
      </c>
      <c r="E1154" s="24" t="s">
        <v>540</v>
      </c>
      <c r="F1154" s="25" t="n">
        <v>161434059</v>
      </c>
      <c r="G1154" s="25" t="n">
        <v>161434059</v>
      </c>
      <c r="H1154" s="25" t="n">
        <f aca="false">G1154*100/F1154</f>
        <v>100</v>
      </c>
      <c r="J1154" s="4"/>
      <c r="K1154" s="4"/>
    </row>
    <row r="1155" s="26" customFormat="true" ht="38.25" hidden="false" customHeight="false" outlineLevel="0" collapsed="false">
      <c r="A1155" s="29" t="s">
        <v>541</v>
      </c>
      <c r="B1155" s="30" t="s">
        <v>535</v>
      </c>
      <c r="C1155" s="30" t="s">
        <v>354</v>
      </c>
      <c r="D1155" s="30" t="s">
        <v>554</v>
      </c>
      <c r="E1155" s="30" t="s">
        <v>542</v>
      </c>
      <c r="F1155" s="31" t="n">
        <v>161434059</v>
      </c>
      <c r="G1155" s="31" t="n">
        <v>161434059</v>
      </c>
      <c r="H1155" s="31" t="n">
        <f aca="false">G1155*100/F1155</f>
        <v>100</v>
      </c>
      <c r="J1155" s="4"/>
      <c r="K1155" s="4"/>
    </row>
    <row r="1156" s="26" customFormat="true" ht="12.75" hidden="false" customHeight="false" outlineLevel="0" collapsed="false">
      <c r="A1156" s="23" t="s">
        <v>150</v>
      </c>
      <c r="B1156" s="24" t="s">
        <v>535</v>
      </c>
      <c r="C1156" s="24" t="s">
        <v>151</v>
      </c>
      <c r="D1156" s="24"/>
      <c r="E1156" s="24"/>
      <c r="F1156" s="25" t="n">
        <v>1545342465.91</v>
      </c>
      <c r="G1156" s="25" t="n">
        <v>1522148268.58</v>
      </c>
      <c r="H1156" s="25" t="n">
        <f aca="false">G1156*100/F1156</f>
        <v>98.4990901472224</v>
      </c>
      <c r="J1156" s="4"/>
      <c r="K1156" s="4"/>
    </row>
    <row r="1157" s="26" customFormat="true" ht="38.25" hidden="false" customHeight="false" outlineLevel="0" collapsed="false">
      <c r="A1157" s="23" t="s">
        <v>416</v>
      </c>
      <c r="B1157" s="24" t="s">
        <v>535</v>
      </c>
      <c r="C1157" s="24" t="s">
        <v>151</v>
      </c>
      <c r="D1157" s="24" t="s">
        <v>417</v>
      </c>
      <c r="E1157" s="24"/>
      <c r="F1157" s="25" t="n">
        <v>1531309155.91</v>
      </c>
      <c r="G1157" s="25" t="n">
        <v>1508114972.87</v>
      </c>
      <c r="H1157" s="25" t="n">
        <f aca="false">G1157*100/F1157</f>
        <v>98.4853363574244</v>
      </c>
      <c r="J1157" s="4"/>
      <c r="K1157" s="4"/>
    </row>
    <row r="1158" s="26" customFormat="true" ht="25.5" hidden="false" customHeight="false" outlineLevel="0" collapsed="false">
      <c r="A1158" s="23" t="s">
        <v>359</v>
      </c>
      <c r="B1158" s="24" t="s">
        <v>535</v>
      </c>
      <c r="C1158" s="24" t="s">
        <v>151</v>
      </c>
      <c r="D1158" s="24" t="s">
        <v>555</v>
      </c>
      <c r="E1158" s="24"/>
      <c r="F1158" s="25" t="n">
        <v>479515767.96</v>
      </c>
      <c r="G1158" s="25" t="n">
        <v>464448353.16</v>
      </c>
      <c r="H1158" s="25" t="n">
        <f aca="false">G1158*100/F1158</f>
        <v>96.85778533121</v>
      </c>
      <c r="J1158" s="4"/>
      <c r="K1158" s="4"/>
    </row>
    <row r="1159" s="26" customFormat="true" ht="51" hidden="false" customHeight="false" outlineLevel="0" collapsed="false">
      <c r="A1159" s="23" t="s">
        <v>20</v>
      </c>
      <c r="B1159" s="24" t="s">
        <v>535</v>
      </c>
      <c r="C1159" s="24" t="s">
        <v>151</v>
      </c>
      <c r="D1159" s="24" t="s">
        <v>555</v>
      </c>
      <c r="E1159" s="24" t="s">
        <v>21</v>
      </c>
      <c r="F1159" s="25" t="n">
        <v>263679696.28</v>
      </c>
      <c r="G1159" s="25" t="n">
        <v>263482655.13</v>
      </c>
      <c r="H1159" s="25" t="n">
        <f aca="false">G1159*100/F1159</f>
        <v>99.9252725360428</v>
      </c>
      <c r="J1159" s="4"/>
      <c r="K1159" s="4"/>
    </row>
    <row r="1160" s="27" customFormat="true" ht="12.75" hidden="false" customHeight="false" outlineLevel="0" collapsed="false">
      <c r="A1160" s="23" t="s">
        <v>62</v>
      </c>
      <c r="B1160" s="24" t="s">
        <v>535</v>
      </c>
      <c r="C1160" s="24" t="s">
        <v>151</v>
      </c>
      <c r="D1160" s="24" t="s">
        <v>555</v>
      </c>
      <c r="E1160" s="24" t="s">
        <v>63</v>
      </c>
      <c r="F1160" s="25" t="n">
        <v>263679696.28</v>
      </c>
      <c r="G1160" s="25" t="n">
        <v>263482655.13</v>
      </c>
      <c r="H1160" s="25" t="n">
        <f aca="false">G1160*100/F1160</f>
        <v>99.9252725360428</v>
      </c>
      <c r="J1160" s="28"/>
      <c r="K1160" s="28"/>
    </row>
    <row r="1161" s="26" customFormat="true" ht="25.5" hidden="false" customHeight="false" outlineLevel="0" collapsed="false">
      <c r="A1161" s="29" t="s">
        <v>64</v>
      </c>
      <c r="B1161" s="30" t="s">
        <v>535</v>
      </c>
      <c r="C1161" s="30" t="s">
        <v>151</v>
      </c>
      <c r="D1161" s="30" t="s">
        <v>555</v>
      </c>
      <c r="E1161" s="30" t="s">
        <v>65</v>
      </c>
      <c r="F1161" s="31" t="n">
        <v>235333302</v>
      </c>
      <c r="G1161" s="31" t="n">
        <v>235143732.56</v>
      </c>
      <c r="H1161" s="31" t="n">
        <f aca="false">G1161*100/F1161</f>
        <v>99.9194464028724</v>
      </c>
      <c r="J1161" s="4"/>
      <c r="K1161" s="4"/>
    </row>
    <row r="1162" s="26" customFormat="true" ht="25.5" hidden="false" customHeight="false" outlineLevel="0" collapsed="false">
      <c r="A1162" s="29" t="s">
        <v>66</v>
      </c>
      <c r="B1162" s="30" t="s">
        <v>535</v>
      </c>
      <c r="C1162" s="30" t="s">
        <v>151</v>
      </c>
      <c r="D1162" s="30" t="s">
        <v>555</v>
      </c>
      <c r="E1162" s="30" t="s">
        <v>67</v>
      </c>
      <c r="F1162" s="31" t="n">
        <v>28346394.28</v>
      </c>
      <c r="G1162" s="31" t="n">
        <v>28338922.57</v>
      </c>
      <c r="H1162" s="31" t="n">
        <f aca="false">G1162*100/F1162</f>
        <v>99.973641409464</v>
      </c>
      <c r="J1162" s="4"/>
      <c r="K1162" s="4"/>
    </row>
    <row r="1163" s="26" customFormat="true" ht="25.5" hidden="false" customHeight="false" outlineLevel="0" collapsed="false">
      <c r="A1163" s="23" t="s">
        <v>30</v>
      </c>
      <c r="B1163" s="24" t="s">
        <v>535</v>
      </c>
      <c r="C1163" s="24" t="s">
        <v>151</v>
      </c>
      <c r="D1163" s="24" t="s">
        <v>555</v>
      </c>
      <c r="E1163" s="24" t="s">
        <v>31</v>
      </c>
      <c r="F1163" s="25" t="n">
        <v>215484504.51</v>
      </c>
      <c r="G1163" s="25" t="n">
        <v>200614130.86</v>
      </c>
      <c r="H1163" s="25" t="n">
        <f aca="false">G1163*100/F1163</f>
        <v>93.0990983858378</v>
      </c>
      <c r="J1163" s="4"/>
      <c r="K1163" s="4"/>
    </row>
    <row r="1164" s="26" customFormat="true" ht="25.5" hidden="false" customHeight="false" outlineLevel="0" collapsed="false">
      <c r="A1164" s="23" t="s">
        <v>32</v>
      </c>
      <c r="B1164" s="24" t="s">
        <v>535</v>
      </c>
      <c r="C1164" s="24" t="s">
        <v>151</v>
      </c>
      <c r="D1164" s="24" t="s">
        <v>555</v>
      </c>
      <c r="E1164" s="24" t="s">
        <v>33</v>
      </c>
      <c r="F1164" s="25" t="n">
        <v>215484504.51</v>
      </c>
      <c r="G1164" s="25" t="n">
        <v>200614130.86</v>
      </c>
      <c r="H1164" s="25" t="n">
        <f aca="false">G1164*100/F1164</f>
        <v>93.0990983858378</v>
      </c>
      <c r="J1164" s="4"/>
      <c r="K1164" s="4"/>
    </row>
    <row r="1165" s="26" customFormat="true" ht="25.5" hidden="false" customHeight="false" outlineLevel="0" collapsed="false">
      <c r="A1165" s="29" t="s">
        <v>299</v>
      </c>
      <c r="B1165" s="30" t="s">
        <v>535</v>
      </c>
      <c r="C1165" s="30" t="s">
        <v>151</v>
      </c>
      <c r="D1165" s="30" t="s">
        <v>555</v>
      </c>
      <c r="E1165" s="30" t="s">
        <v>300</v>
      </c>
      <c r="F1165" s="31" t="n">
        <v>40938597.89</v>
      </c>
      <c r="G1165" s="31" t="n">
        <v>27383782</v>
      </c>
      <c r="H1165" s="31" t="n">
        <f aca="false">G1165*100/F1165</f>
        <v>66.889887322421</v>
      </c>
      <c r="J1165" s="4"/>
      <c r="K1165" s="4"/>
    </row>
    <row r="1166" s="26" customFormat="true" ht="25.5" hidden="false" customHeight="false" outlineLevel="0" collapsed="false">
      <c r="A1166" s="29" t="s">
        <v>34</v>
      </c>
      <c r="B1166" s="30" t="s">
        <v>535</v>
      </c>
      <c r="C1166" s="30" t="s">
        <v>151</v>
      </c>
      <c r="D1166" s="30" t="s">
        <v>555</v>
      </c>
      <c r="E1166" s="30" t="s">
        <v>35</v>
      </c>
      <c r="F1166" s="31" t="n">
        <v>174545906.62</v>
      </c>
      <c r="G1166" s="31" t="n">
        <v>173230348.86</v>
      </c>
      <c r="H1166" s="31" t="n">
        <f aca="false">G1166*100/F1166</f>
        <v>99.246296985432</v>
      </c>
      <c r="J1166" s="4"/>
      <c r="K1166" s="4"/>
    </row>
    <row r="1167" s="26" customFormat="true" ht="12.75" hidden="false" customHeight="false" outlineLevel="0" collapsed="false">
      <c r="A1167" s="23" t="s">
        <v>36</v>
      </c>
      <c r="B1167" s="24" t="s">
        <v>535</v>
      </c>
      <c r="C1167" s="24" t="s">
        <v>151</v>
      </c>
      <c r="D1167" s="24" t="s">
        <v>555</v>
      </c>
      <c r="E1167" s="24" t="s">
        <v>37</v>
      </c>
      <c r="F1167" s="25" t="n">
        <v>351567.17</v>
      </c>
      <c r="G1167" s="25" t="n">
        <v>351567.17</v>
      </c>
      <c r="H1167" s="25" t="n">
        <f aca="false">G1167*100/F1167</f>
        <v>100</v>
      </c>
      <c r="J1167" s="4"/>
      <c r="K1167" s="4"/>
    </row>
    <row r="1168" s="26" customFormat="true" ht="12.75" hidden="false" customHeight="false" outlineLevel="0" collapsed="false">
      <c r="A1168" s="23" t="s">
        <v>42</v>
      </c>
      <c r="B1168" s="24" t="s">
        <v>535</v>
      </c>
      <c r="C1168" s="24" t="s">
        <v>151</v>
      </c>
      <c r="D1168" s="24" t="s">
        <v>555</v>
      </c>
      <c r="E1168" s="24" t="s">
        <v>43</v>
      </c>
      <c r="F1168" s="25" t="n">
        <v>351567.17</v>
      </c>
      <c r="G1168" s="25" t="n">
        <v>351567.17</v>
      </c>
      <c r="H1168" s="25" t="n">
        <f aca="false">G1168*100/F1168</f>
        <v>100</v>
      </c>
      <c r="J1168" s="4"/>
      <c r="K1168" s="4"/>
    </row>
    <row r="1169" s="26" customFormat="true" ht="12.75" hidden="false" customHeight="false" outlineLevel="0" collapsed="false">
      <c r="A1169" s="29" t="s">
        <v>44</v>
      </c>
      <c r="B1169" s="30" t="s">
        <v>535</v>
      </c>
      <c r="C1169" s="30" t="s">
        <v>151</v>
      </c>
      <c r="D1169" s="30" t="s">
        <v>555</v>
      </c>
      <c r="E1169" s="30" t="s">
        <v>45</v>
      </c>
      <c r="F1169" s="31" t="n">
        <v>351567.17</v>
      </c>
      <c r="G1169" s="31" t="n">
        <v>351567.17</v>
      </c>
      <c r="H1169" s="31" t="n">
        <f aca="false">G1169*100/F1169</f>
        <v>100</v>
      </c>
      <c r="J1169" s="4"/>
      <c r="K1169" s="4"/>
    </row>
    <row r="1170" s="26" customFormat="true" ht="12.75" hidden="false" customHeight="false" outlineLevel="0" collapsed="false">
      <c r="A1170" s="23" t="s">
        <v>361</v>
      </c>
      <c r="B1170" s="24" t="s">
        <v>535</v>
      </c>
      <c r="C1170" s="24" t="s">
        <v>151</v>
      </c>
      <c r="D1170" s="24" t="s">
        <v>556</v>
      </c>
      <c r="E1170" s="24"/>
      <c r="F1170" s="25" t="n">
        <v>350875069.66</v>
      </c>
      <c r="G1170" s="25" t="n">
        <v>349682643.09</v>
      </c>
      <c r="H1170" s="25" t="n">
        <f aca="false">G1170*100/F1170</f>
        <v>99.6601563709968</v>
      </c>
      <c r="J1170" s="4"/>
      <c r="K1170" s="4"/>
    </row>
    <row r="1171" s="26" customFormat="true" ht="51" hidden="false" customHeight="false" outlineLevel="0" collapsed="false">
      <c r="A1171" s="23" t="s">
        <v>20</v>
      </c>
      <c r="B1171" s="24" t="s">
        <v>535</v>
      </c>
      <c r="C1171" s="24" t="s">
        <v>151</v>
      </c>
      <c r="D1171" s="24" t="s">
        <v>556</v>
      </c>
      <c r="E1171" s="24" t="s">
        <v>21</v>
      </c>
      <c r="F1171" s="25" t="n">
        <v>178255795.27</v>
      </c>
      <c r="G1171" s="25" t="n">
        <v>177728691.64</v>
      </c>
      <c r="H1171" s="25" t="n">
        <f aca="false">G1171*100/F1171</f>
        <v>99.7042993024706</v>
      </c>
      <c r="J1171" s="4"/>
      <c r="K1171" s="4"/>
    </row>
    <row r="1172" s="27" customFormat="true" ht="12.75" hidden="false" customHeight="false" outlineLevel="0" collapsed="false">
      <c r="A1172" s="23" t="s">
        <v>62</v>
      </c>
      <c r="B1172" s="24" t="s">
        <v>535</v>
      </c>
      <c r="C1172" s="24" t="s">
        <v>151</v>
      </c>
      <c r="D1172" s="24" t="s">
        <v>556</v>
      </c>
      <c r="E1172" s="24" t="s">
        <v>63</v>
      </c>
      <c r="F1172" s="25" t="n">
        <v>178255795.27</v>
      </c>
      <c r="G1172" s="25" t="n">
        <v>177728691.64</v>
      </c>
      <c r="H1172" s="25" t="n">
        <f aca="false">G1172*100/F1172</f>
        <v>99.7042993024706</v>
      </c>
      <c r="J1172" s="28"/>
      <c r="K1172" s="28"/>
    </row>
    <row r="1173" s="26" customFormat="true" ht="25.5" hidden="false" customHeight="false" outlineLevel="0" collapsed="false">
      <c r="A1173" s="29" t="s">
        <v>64</v>
      </c>
      <c r="B1173" s="30" t="s">
        <v>535</v>
      </c>
      <c r="C1173" s="30" t="s">
        <v>151</v>
      </c>
      <c r="D1173" s="30" t="s">
        <v>556</v>
      </c>
      <c r="E1173" s="30" t="s">
        <v>65</v>
      </c>
      <c r="F1173" s="31" t="n">
        <v>165601260</v>
      </c>
      <c r="G1173" s="31" t="n">
        <v>165093601.13</v>
      </c>
      <c r="H1173" s="31" t="n">
        <f aca="false">G1173*100/F1173</f>
        <v>99.693445043836</v>
      </c>
      <c r="J1173" s="4"/>
      <c r="K1173" s="4"/>
    </row>
    <row r="1174" s="26" customFormat="true" ht="25.5" hidden="false" customHeight="false" outlineLevel="0" collapsed="false">
      <c r="A1174" s="29" t="s">
        <v>66</v>
      </c>
      <c r="B1174" s="30" t="s">
        <v>535</v>
      </c>
      <c r="C1174" s="30" t="s">
        <v>151</v>
      </c>
      <c r="D1174" s="30" t="s">
        <v>556</v>
      </c>
      <c r="E1174" s="30" t="s">
        <v>67</v>
      </c>
      <c r="F1174" s="31" t="n">
        <v>12654535.27</v>
      </c>
      <c r="G1174" s="31" t="n">
        <v>12635090.51</v>
      </c>
      <c r="H1174" s="31" t="n">
        <f aca="false">G1174*100/F1174</f>
        <v>99.846341571736</v>
      </c>
      <c r="J1174" s="4"/>
      <c r="K1174" s="4"/>
    </row>
    <row r="1175" s="26" customFormat="true" ht="25.5" hidden="false" customHeight="false" outlineLevel="0" collapsed="false">
      <c r="A1175" s="23" t="s">
        <v>30</v>
      </c>
      <c r="B1175" s="24" t="s">
        <v>535</v>
      </c>
      <c r="C1175" s="24" t="s">
        <v>151</v>
      </c>
      <c r="D1175" s="24" t="s">
        <v>556</v>
      </c>
      <c r="E1175" s="24" t="s">
        <v>31</v>
      </c>
      <c r="F1175" s="25" t="n">
        <v>172581849.87</v>
      </c>
      <c r="G1175" s="25" t="n">
        <v>171916526.93</v>
      </c>
      <c r="H1175" s="25" t="n">
        <f aca="false">G1175*100/F1175</f>
        <v>99.6144884641686</v>
      </c>
      <c r="J1175" s="4"/>
      <c r="K1175" s="4"/>
    </row>
    <row r="1176" s="26" customFormat="true" ht="25.5" hidden="false" customHeight="false" outlineLevel="0" collapsed="false">
      <c r="A1176" s="23" t="s">
        <v>32</v>
      </c>
      <c r="B1176" s="24" t="s">
        <v>535</v>
      </c>
      <c r="C1176" s="24" t="s">
        <v>151</v>
      </c>
      <c r="D1176" s="24" t="s">
        <v>556</v>
      </c>
      <c r="E1176" s="24" t="s">
        <v>33</v>
      </c>
      <c r="F1176" s="25" t="n">
        <v>172581849.87</v>
      </c>
      <c r="G1176" s="25" t="n">
        <v>171916526.93</v>
      </c>
      <c r="H1176" s="25" t="n">
        <f aca="false">G1176*100/F1176</f>
        <v>99.6144884641686</v>
      </c>
      <c r="J1176" s="4"/>
      <c r="K1176" s="4"/>
    </row>
    <row r="1177" s="26" customFormat="true" ht="25.5" hidden="false" customHeight="false" outlineLevel="0" collapsed="false">
      <c r="A1177" s="29" t="s">
        <v>299</v>
      </c>
      <c r="B1177" s="30" t="s">
        <v>535</v>
      </c>
      <c r="C1177" s="30" t="s">
        <v>151</v>
      </c>
      <c r="D1177" s="30" t="s">
        <v>556</v>
      </c>
      <c r="E1177" s="30" t="s">
        <v>300</v>
      </c>
      <c r="F1177" s="31" t="n">
        <v>10932718.79</v>
      </c>
      <c r="G1177" s="31" t="n">
        <v>10932718.79</v>
      </c>
      <c r="H1177" s="31" t="n">
        <f aca="false">G1177*100/F1177</f>
        <v>100</v>
      </c>
      <c r="J1177" s="4"/>
      <c r="K1177" s="4"/>
    </row>
    <row r="1178" s="26" customFormat="true" ht="25.5" hidden="false" customHeight="false" outlineLevel="0" collapsed="false">
      <c r="A1178" s="29" t="s">
        <v>34</v>
      </c>
      <c r="B1178" s="30" t="s">
        <v>535</v>
      </c>
      <c r="C1178" s="30" t="s">
        <v>151</v>
      </c>
      <c r="D1178" s="30" t="s">
        <v>556</v>
      </c>
      <c r="E1178" s="30" t="s">
        <v>35</v>
      </c>
      <c r="F1178" s="31" t="n">
        <v>161649131.08</v>
      </c>
      <c r="G1178" s="31" t="n">
        <v>160983808.14</v>
      </c>
      <c r="H1178" s="31" t="n">
        <f aca="false">G1178*100/F1178</f>
        <v>99.588415393541</v>
      </c>
      <c r="J1178" s="4"/>
      <c r="K1178" s="4"/>
    </row>
    <row r="1179" s="26" customFormat="true" ht="12.75" hidden="false" customHeight="false" outlineLevel="0" collapsed="false">
      <c r="A1179" s="23" t="s">
        <v>36</v>
      </c>
      <c r="B1179" s="24" t="s">
        <v>535</v>
      </c>
      <c r="C1179" s="24" t="s">
        <v>151</v>
      </c>
      <c r="D1179" s="24" t="s">
        <v>556</v>
      </c>
      <c r="E1179" s="24" t="s">
        <v>37</v>
      </c>
      <c r="F1179" s="25" t="n">
        <v>37424.52</v>
      </c>
      <c r="G1179" s="25" t="n">
        <v>37424.52</v>
      </c>
      <c r="H1179" s="25" t="n">
        <f aca="false">G1179*100/F1179</f>
        <v>100</v>
      </c>
      <c r="J1179" s="4"/>
      <c r="K1179" s="4"/>
    </row>
    <row r="1180" s="26" customFormat="true" ht="12.75" hidden="false" customHeight="false" outlineLevel="0" collapsed="false">
      <c r="A1180" s="23" t="s">
        <v>42</v>
      </c>
      <c r="B1180" s="24" t="s">
        <v>535</v>
      </c>
      <c r="C1180" s="24" t="s">
        <v>151</v>
      </c>
      <c r="D1180" s="24" t="s">
        <v>556</v>
      </c>
      <c r="E1180" s="24" t="s">
        <v>43</v>
      </c>
      <c r="F1180" s="25" t="n">
        <v>37424.52</v>
      </c>
      <c r="G1180" s="25" t="n">
        <v>37424.52</v>
      </c>
      <c r="H1180" s="25" t="n">
        <f aca="false">G1180*100/F1180</f>
        <v>100</v>
      </c>
      <c r="J1180" s="4"/>
      <c r="K1180" s="4"/>
    </row>
    <row r="1181" s="26" customFormat="true" ht="12.75" hidden="false" customHeight="false" outlineLevel="0" collapsed="false">
      <c r="A1181" s="29" t="s">
        <v>44</v>
      </c>
      <c r="B1181" s="30" t="s">
        <v>535</v>
      </c>
      <c r="C1181" s="30" t="s">
        <v>151</v>
      </c>
      <c r="D1181" s="30" t="s">
        <v>556</v>
      </c>
      <c r="E1181" s="30" t="s">
        <v>45</v>
      </c>
      <c r="F1181" s="31" t="n">
        <v>37424.52</v>
      </c>
      <c r="G1181" s="31" t="n">
        <v>37424.52</v>
      </c>
      <c r="H1181" s="31" t="n">
        <f aca="false">G1181*100/F1181</f>
        <v>100</v>
      </c>
      <c r="J1181" s="4"/>
      <c r="K1181" s="4"/>
    </row>
    <row r="1182" s="26" customFormat="true" ht="25.5" hidden="false" customHeight="false" outlineLevel="0" collapsed="false">
      <c r="A1182" s="23" t="s">
        <v>557</v>
      </c>
      <c r="B1182" s="24" t="s">
        <v>535</v>
      </c>
      <c r="C1182" s="24" t="s">
        <v>151</v>
      </c>
      <c r="D1182" s="24" t="s">
        <v>558</v>
      </c>
      <c r="E1182" s="24"/>
      <c r="F1182" s="25" t="n">
        <v>126699429.81</v>
      </c>
      <c r="G1182" s="25" t="n">
        <v>125933003.21</v>
      </c>
      <c r="H1182" s="25" t="n">
        <f aca="false">G1182*100/F1182</f>
        <v>99.3950828341143</v>
      </c>
      <c r="J1182" s="4"/>
      <c r="K1182" s="4"/>
    </row>
    <row r="1183" s="26" customFormat="true" ht="51" hidden="false" customHeight="false" outlineLevel="0" collapsed="false">
      <c r="A1183" s="23" t="s">
        <v>20</v>
      </c>
      <c r="B1183" s="24" t="s">
        <v>535</v>
      </c>
      <c r="C1183" s="24" t="s">
        <v>151</v>
      </c>
      <c r="D1183" s="24" t="s">
        <v>558</v>
      </c>
      <c r="E1183" s="24" t="s">
        <v>21</v>
      </c>
      <c r="F1183" s="25" t="n">
        <v>101842757.21</v>
      </c>
      <c r="G1183" s="25" t="n">
        <v>101772328.7</v>
      </c>
      <c r="H1183" s="25" t="n">
        <f aca="false">G1183*100/F1183</f>
        <v>99.9308458333912</v>
      </c>
      <c r="J1183" s="4"/>
      <c r="K1183" s="4"/>
    </row>
    <row r="1184" s="27" customFormat="true" ht="12.75" hidden="false" customHeight="false" outlineLevel="0" collapsed="false">
      <c r="A1184" s="23" t="s">
        <v>62</v>
      </c>
      <c r="B1184" s="24" t="s">
        <v>535</v>
      </c>
      <c r="C1184" s="24" t="s">
        <v>151</v>
      </c>
      <c r="D1184" s="24" t="s">
        <v>558</v>
      </c>
      <c r="E1184" s="24" t="s">
        <v>63</v>
      </c>
      <c r="F1184" s="25" t="n">
        <v>101842757.21</v>
      </c>
      <c r="G1184" s="25" t="n">
        <v>101772328.7</v>
      </c>
      <c r="H1184" s="25" t="n">
        <f aca="false">G1184*100/F1184</f>
        <v>99.9308458333912</v>
      </c>
      <c r="J1184" s="28"/>
      <c r="K1184" s="28"/>
    </row>
    <row r="1185" s="26" customFormat="true" ht="25.5" hidden="false" customHeight="false" outlineLevel="0" collapsed="false">
      <c r="A1185" s="29" t="s">
        <v>64</v>
      </c>
      <c r="B1185" s="30" t="s">
        <v>535</v>
      </c>
      <c r="C1185" s="30" t="s">
        <v>151</v>
      </c>
      <c r="D1185" s="30" t="s">
        <v>558</v>
      </c>
      <c r="E1185" s="30" t="s">
        <v>65</v>
      </c>
      <c r="F1185" s="31" t="n">
        <v>96565300</v>
      </c>
      <c r="G1185" s="31" t="n">
        <v>96498651.99</v>
      </c>
      <c r="H1185" s="31" t="n">
        <f aca="false">G1185*100/F1185</f>
        <v>99.9309814084355</v>
      </c>
      <c r="J1185" s="4"/>
      <c r="K1185" s="4"/>
    </row>
    <row r="1186" s="26" customFormat="true" ht="25.5" hidden="false" customHeight="false" outlineLevel="0" collapsed="false">
      <c r="A1186" s="29" t="s">
        <v>66</v>
      </c>
      <c r="B1186" s="30" t="s">
        <v>535</v>
      </c>
      <c r="C1186" s="30" t="s">
        <v>151</v>
      </c>
      <c r="D1186" s="30" t="s">
        <v>558</v>
      </c>
      <c r="E1186" s="30" t="s">
        <v>67</v>
      </c>
      <c r="F1186" s="31" t="n">
        <v>5277457.21</v>
      </c>
      <c r="G1186" s="31" t="n">
        <v>5273676.71</v>
      </c>
      <c r="H1186" s="31" t="n">
        <f aca="false">G1186*100/F1186</f>
        <v>99.9283651226421</v>
      </c>
      <c r="J1186" s="4"/>
      <c r="K1186" s="4"/>
    </row>
    <row r="1187" s="26" customFormat="true" ht="25.5" hidden="false" customHeight="false" outlineLevel="0" collapsed="false">
      <c r="A1187" s="23" t="s">
        <v>30</v>
      </c>
      <c r="B1187" s="24" t="s">
        <v>535</v>
      </c>
      <c r="C1187" s="24" t="s">
        <v>151</v>
      </c>
      <c r="D1187" s="24" t="s">
        <v>558</v>
      </c>
      <c r="E1187" s="24" t="s">
        <v>31</v>
      </c>
      <c r="F1187" s="25" t="n">
        <v>24847974.18</v>
      </c>
      <c r="G1187" s="25" t="n">
        <v>24151976.09</v>
      </c>
      <c r="H1187" s="25" t="n">
        <f aca="false">G1187*100/F1187</f>
        <v>97.1989745121347</v>
      </c>
      <c r="J1187" s="4"/>
      <c r="K1187" s="4"/>
    </row>
    <row r="1188" s="26" customFormat="true" ht="25.5" hidden="false" customHeight="false" outlineLevel="0" collapsed="false">
      <c r="A1188" s="23" t="s">
        <v>32</v>
      </c>
      <c r="B1188" s="24" t="s">
        <v>535</v>
      </c>
      <c r="C1188" s="24" t="s">
        <v>151</v>
      </c>
      <c r="D1188" s="24" t="s">
        <v>558</v>
      </c>
      <c r="E1188" s="24" t="s">
        <v>33</v>
      </c>
      <c r="F1188" s="25" t="n">
        <v>24847974.18</v>
      </c>
      <c r="G1188" s="25" t="n">
        <v>24151976.09</v>
      </c>
      <c r="H1188" s="25" t="n">
        <f aca="false">G1188*100/F1188</f>
        <v>97.1989745121347</v>
      </c>
      <c r="J1188" s="4"/>
      <c r="K1188" s="4"/>
    </row>
    <row r="1189" s="26" customFormat="true" ht="25.5" hidden="false" customHeight="false" outlineLevel="0" collapsed="false">
      <c r="A1189" s="29" t="s">
        <v>299</v>
      </c>
      <c r="B1189" s="30" t="s">
        <v>535</v>
      </c>
      <c r="C1189" s="30" t="s">
        <v>151</v>
      </c>
      <c r="D1189" s="30" t="s">
        <v>558</v>
      </c>
      <c r="E1189" s="30" t="s">
        <v>300</v>
      </c>
      <c r="F1189" s="31" t="n">
        <v>2513824.28</v>
      </c>
      <c r="G1189" s="31" t="n">
        <v>2063824.28</v>
      </c>
      <c r="H1189" s="31" t="n">
        <f aca="false">G1189*100/F1189</f>
        <v>82.0989874439434</v>
      </c>
      <c r="J1189" s="4"/>
      <c r="K1189" s="4"/>
    </row>
    <row r="1190" s="26" customFormat="true" ht="25.5" hidden="false" customHeight="false" outlineLevel="0" collapsed="false">
      <c r="A1190" s="29" t="s">
        <v>34</v>
      </c>
      <c r="B1190" s="30" t="s">
        <v>535</v>
      </c>
      <c r="C1190" s="30" t="s">
        <v>151</v>
      </c>
      <c r="D1190" s="30" t="s">
        <v>558</v>
      </c>
      <c r="E1190" s="30" t="s">
        <v>35</v>
      </c>
      <c r="F1190" s="31" t="n">
        <v>22334149.9</v>
      </c>
      <c r="G1190" s="31" t="n">
        <v>22088151.81</v>
      </c>
      <c r="H1190" s="31" t="n">
        <f aca="false">G1190*100/F1190</f>
        <v>98.8985562866667</v>
      </c>
      <c r="J1190" s="4"/>
      <c r="K1190" s="4"/>
    </row>
    <row r="1191" s="27" customFormat="true" ht="12.75" hidden="false" customHeight="false" outlineLevel="0" collapsed="false">
      <c r="A1191" s="23" t="s">
        <v>36</v>
      </c>
      <c r="B1191" s="24" t="s">
        <v>535</v>
      </c>
      <c r="C1191" s="24" t="s">
        <v>151</v>
      </c>
      <c r="D1191" s="24" t="s">
        <v>558</v>
      </c>
      <c r="E1191" s="24" t="s">
        <v>37</v>
      </c>
      <c r="F1191" s="25" t="n">
        <v>8698.42</v>
      </c>
      <c r="G1191" s="25" t="n">
        <v>8698.42</v>
      </c>
      <c r="H1191" s="25" t="n">
        <f aca="false">G1191*100/F1191</f>
        <v>100</v>
      </c>
      <c r="J1191" s="28"/>
      <c r="K1191" s="28"/>
    </row>
    <row r="1192" s="27" customFormat="true" ht="12.75" hidden="false" customHeight="false" outlineLevel="0" collapsed="false">
      <c r="A1192" s="23" t="s">
        <v>42</v>
      </c>
      <c r="B1192" s="24" t="s">
        <v>535</v>
      </c>
      <c r="C1192" s="24" t="s">
        <v>151</v>
      </c>
      <c r="D1192" s="24" t="s">
        <v>558</v>
      </c>
      <c r="E1192" s="24" t="s">
        <v>43</v>
      </c>
      <c r="F1192" s="25" t="n">
        <v>8698.42</v>
      </c>
      <c r="G1192" s="25" t="n">
        <v>8698.42</v>
      </c>
      <c r="H1192" s="25" t="n">
        <f aca="false">G1192*100/F1192</f>
        <v>100</v>
      </c>
      <c r="J1192" s="28"/>
      <c r="K1192" s="28"/>
    </row>
    <row r="1193" s="26" customFormat="true" ht="12.75" hidden="false" customHeight="false" outlineLevel="0" collapsed="false">
      <c r="A1193" s="29" t="s">
        <v>44</v>
      </c>
      <c r="B1193" s="30" t="s">
        <v>535</v>
      </c>
      <c r="C1193" s="30" t="s">
        <v>151</v>
      </c>
      <c r="D1193" s="30" t="s">
        <v>558</v>
      </c>
      <c r="E1193" s="30" t="s">
        <v>45</v>
      </c>
      <c r="F1193" s="31" t="n">
        <v>8698.42</v>
      </c>
      <c r="G1193" s="31" t="n">
        <v>8698.42</v>
      </c>
      <c r="H1193" s="31" t="n">
        <f aca="false">G1193*100/F1193</f>
        <v>100</v>
      </c>
      <c r="J1193" s="4"/>
      <c r="K1193" s="4"/>
    </row>
    <row r="1194" s="27" customFormat="true" ht="63.75" hidden="false" customHeight="false" outlineLevel="0" collapsed="false">
      <c r="A1194" s="23" t="s">
        <v>545</v>
      </c>
      <c r="B1194" s="24" t="s">
        <v>535</v>
      </c>
      <c r="C1194" s="24" t="s">
        <v>151</v>
      </c>
      <c r="D1194" s="24" t="s">
        <v>546</v>
      </c>
      <c r="E1194" s="24"/>
      <c r="F1194" s="25" t="n">
        <v>6536</v>
      </c>
      <c r="G1194" s="25" t="n">
        <v>6536</v>
      </c>
      <c r="H1194" s="25" t="n">
        <f aca="false">G1194*100/F1194</f>
        <v>100</v>
      </c>
      <c r="J1194" s="28"/>
      <c r="K1194" s="28"/>
    </row>
    <row r="1195" s="27" customFormat="true" ht="51" hidden="false" customHeight="false" outlineLevel="0" collapsed="false">
      <c r="A1195" s="23" t="s">
        <v>20</v>
      </c>
      <c r="B1195" s="24" t="s">
        <v>535</v>
      </c>
      <c r="C1195" s="24" t="s">
        <v>151</v>
      </c>
      <c r="D1195" s="24" t="s">
        <v>546</v>
      </c>
      <c r="E1195" s="24" t="s">
        <v>21</v>
      </c>
      <c r="F1195" s="25" t="n">
        <v>6536</v>
      </c>
      <c r="G1195" s="25" t="n">
        <v>6536</v>
      </c>
      <c r="H1195" s="25" t="n">
        <f aca="false">G1195*100/F1195</f>
        <v>100</v>
      </c>
      <c r="J1195" s="28"/>
      <c r="K1195" s="28"/>
    </row>
    <row r="1196" s="27" customFormat="true" ht="12.75" hidden="false" customHeight="false" outlineLevel="0" collapsed="false">
      <c r="A1196" s="23" t="s">
        <v>62</v>
      </c>
      <c r="B1196" s="24" t="s">
        <v>535</v>
      </c>
      <c r="C1196" s="24" t="s">
        <v>151</v>
      </c>
      <c r="D1196" s="24" t="s">
        <v>546</v>
      </c>
      <c r="E1196" s="24" t="s">
        <v>63</v>
      </c>
      <c r="F1196" s="25" t="n">
        <v>6536</v>
      </c>
      <c r="G1196" s="25" t="n">
        <v>6536</v>
      </c>
      <c r="H1196" s="25" t="n">
        <f aca="false">G1196*100/F1196</f>
        <v>100</v>
      </c>
      <c r="J1196" s="28"/>
      <c r="K1196" s="28"/>
    </row>
    <row r="1197" s="26" customFormat="true" ht="25.5" hidden="false" customHeight="false" outlineLevel="0" collapsed="false">
      <c r="A1197" s="29" t="s">
        <v>64</v>
      </c>
      <c r="B1197" s="30" t="s">
        <v>535</v>
      </c>
      <c r="C1197" s="30" t="s">
        <v>151</v>
      </c>
      <c r="D1197" s="30" t="s">
        <v>546</v>
      </c>
      <c r="E1197" s="30" t="s">
        <v>65</v>
      </c>
      <c r="F1197" s="31" t="n">
        <v>6536</v>
      </c>
      <c r="G1197" s="31" t="n">
        <v>6536</v>
      </c>
      <c r="H1197" s="31" t="n">
        <f aca="false">G1197*100/F1197</f>
        <v>100</v>
      </c>
      <c r="J1197" s="4"/>
      <c r="K1197" s="4"/>
    </row>
    <row r="1198" s="27" customFormat="true" ht="38.25" hidden="false" customHeight="false" outlineLevel="0" collapsed="false">
      <c r="A1198" s="23" t="s">
        <v>559</v>
      </c>
      <c r="B1198" s="24" t="s">
        <v>535</v>
      </c>
      <c r="C1198" s="24" t="s">
        <v>151</v>
      </c>
      <c r="D1198" s="24" t="s">
        <v>560</v>
      </c>
      <c r="E1198" s="24"/>
      <c r="F1198" s="25" t="n">
        <v>20000</v>
      </c>
      <c r="G1198" s="25" t="n">
        <v>20000</v>
      </c>
      <c r="H1198" s="25" t="n">
        <f aca="false">G1198*100/F1198</f>
        <v>100</v>
      </c>
      <c r="J1198" s="28"/>
      <c r="K1198" s="28"/>
    </row>
    <row r="1199" s="27" customFormat="true" ht="25.5" hidden="false" customHeight="false" outlineLevel="0" collapsed="false">
      <c r="A1199" s="23" t="s">
        <v>30</v>
      </c>
      <c r="B1199" s="24" t="s">
        <v>535</v>
      </c>
      <c r="C1199" s="24" t="s">
        <v>151</v>
      </c>
      <c r="D1199" s="24" t="s">
        <v>560</v>
      </c>
      <c r="E1199" s="24" t="s">
        <v>31</v>
      </c>
      <c r="F1199" s="25" t="n">
        <v>20000</v>
      </c>
      <c r="G1199" s="25" t="n">
        <v>20000</v>
      </c>
      <c r="H1199" s="25" t="n">
        <f aca="false">G1199*100/F1199</f>
        <v>100</v>
      </c>
      <c r="J1199" s="28"/>
      <c r="K1199" s="28"/>
    </row>
    <row r="1200" s="27" customFormat="true" ht="25.5" hidden="false" customHeight="false" outlineLevel="0" collapsed="false">
      <c r="A1200" s="23" t="s">
        <v>32</v>
      </c>
      <c r="B1200" s="24" t="s">
        <v>535</v>
      </c>
      <c r="C1200" s="24" t="s">
        <v>151</v>
      </c>
      <c r="D1200" s="24" t="s">
        <v>560</v>
      </c>
      <c r="E1200" s="24" t="s">
        <v>33</v>
      </c>
      <c r="F1200" s="25" t="n">
        <v>20000</v>
      </c>
      <c r="G1200" s="25" t="n">
        <v>20000</v>
      </c>
      <c r="H1200" s="25" t="n">
        <f aca="false">G1200*100/F1200</f>
        <v>100</v>
      </c>
      <c r="J1200" s="28"/>
      <c r="K1200" s="28"/>
    </row>
    <row r="1201" s="26" customFormat="true" ht="25.5" hidden="false" customHeight="false" outlineLevel="0" collapsed="false">
      <c r="A1201" s="29" t="s">
        <v>34</v>
      </c>
      <c r="B1201" s="30" t="s">
        <v>535</v>
      </c>
      <c r="C1201" s="30" t="s">
        <v>151</v>
      </c>
      <c r="D1201" s="30" t="s">
        <v>560</v>
      </c>
      <c r="E1201" s="30" t="s">
        <v>35</v>
      </c>
      <c r="F1201" s="31" t="n">
        <v>20000</v>
      </c>
      <c r="G1201" s="31" t="n">
        <v>20000</v>
      </c>
      <c r="H1201" s="31" t="n">
        <f aca="false">G1201*100/F1201</f>
        <v>100</v>
      </c>
      <c r="J1201" s="4"/>
      <c r="K1201" s="4"/>
    </row>
    <row r="1202" s="26" customFormat="true" ht="38.25" hidden="false" customHeight="false" outlineLevel="0" collapsed="false">
      <c r="A1202" s="23" t="s">
        <v>561</v>
      </c>
      <c r="B1202" s="24" t="s">
        <v>535</v>
      </c>
      <c r="C1202" s="24" t="s">
        <v>151</v>
      </c>
      <c r="D1202" s="24" t="s">
        <v>562</v>
      </c>
      <c r="E1202" s="24"/>
      <c r="F1202" s="25" t="n">
        <v>9609300</v>
      </c>
      <c r="G1202" s="25" t="n">
        <v>8553751.95000001</v>
      </c>
      <c r="H1202" s="25" t="n">
        <f aca="false">G1202*100/F1202</f>
        <v>89.0153491929694</v>
      </c>
      <c r="J1202" s="4"/>
      <c r="K1202" s="4"/>
    </row>
    <row r="1203" s="26" customFormat="true" ht="51" hidden="false" customHeight="false" outlineLevel="0" collapsed="false">
      <c r="A1203" s="23" t="s">
        <v>20</v>
      </c>
      <c r="B1203" s="24" t="s">
        <v>535</v>
      </c>
      <c r="C1203" s="24" t="s">
        <v>151</v>
      </c>
      <c r="D1203" s="24" t="s">
        <v>562</v>
      </c>
      <c r="E1203" s="24" t="s">
        <v>21</v>
      </c>
      <c r="F1203" s="25" t="n">
        <v>9609300</v>
      </c>
      <c r="G1203" s="25" t="n">
        <v>8553751.95000001</v>
      </c>
      <c r="H1203" s="25" t="n">
        <f aca="false">G1203*100/F1203</f>
        <v>89.0153491929694</v>
      </c>
      <c r="J1203" s="4"/>
      <c r="K1203" s="4"/>
    </row>
    <row r="1204" s="26" customFormat="true" ht="12.75" hidden="false" customHeight="false" outlineLevel="0" collapsed="false">
      <c r="A1204" s="23" t="s">
        <v>62</v>
      </c>
      <c r="B1204" s="24" t="s">
        <v>535</v>
      </c>
      <c r="C1204" s="24" t="s">
        <v>151</v>
      </c>
      <c r="D1204" s="24" t="s">
        <v>562</v>
      </c>
      <c r="E1204" s="24" t="s">
        <v>63</v>
      </c>
      <c r="F1204" s="25" t="n">
        <v>9609300</v>
      </c>
      <c r="G1204" s="25" t="n">
        <v>8553751.95000001</v>
      </c>
      <c r="H1204" s="25" t="n">
        <f aca="false">G1204*100/F1204</f>
        <v>89.0153491929694</v>
      </c>
      <c r="J1204" s="4"/>
      <c r="K1204" s="4"/>
    </row>
    <row r="1205" s="26" customFormat="true" ht="25.5" hidden="false" customHeight="false" outlineLevel="0" collapsed="false">
      <c r="A1205" s="29" t="s">
        <v>64</v>
      </c>
      <c r="B1205" s="30" t="s">
        <v>535</v>
      </c>
      <c r="C1205" s="30" t="s">
        <v>151</v>
      </c>
      <c r="D1205" s="30" t="s">
        <v>562</v>
      </c>
      <c r="E1205" s="30" t="s">
        <v>65</v>
      </c>
      <c r="F1205" s="31" t="n">
        <v>9609300</v>
      </c>
      <c r="G1205" s="31" t="n">
        <v>8553751.95000001</v>
      </c>
      <c r="H1205" s="31" t="n">
        <f aca="false">G1205*100/F1205</f>
        <v>89.0153491929694</v>
      </c>
      <c r="J1205" s="4"/>
      <c r="K1205" s="4"/>
    </row>
    <row r="1206" s="27" customFormat="true" ht="38.25" hidden="false" customHeight="false" outlineLevel="0" collapsed="false">
      <c r="A1206" s="23" t="s">
        <v>563</v>
      </c>
      <c r="B1206" s="24" t="s">
        <v>535</v>
      </c>
      <c r="C1206" s="24" t="s">
        <v>151</v>
      </c>
      <c r="D1206" s="24" t="s">
        <v>564</v>
      </c>
      <c r="E1206" s="24"/>
      <c r="F1206" s="25" t="n">
        <v>1827162.8</v>
      </c>
      <c r="G1206" s="25" t="n">
        <v>1827161.08</v>
      </c>
      <c r="H1206" s="25" t="n">
        <f aca="false">G1206*100/F1206</f>
        <v>99.9999058649837</v>
      </c>
      <c r="J1206" s="28"/>
      <c r="K1206" s="28"/>
    </row>
    <row r="1207" s="26" customFormat="true" ht="25.5" hidden="false" customHeight="false" outlineLevel="0" collapsed="false">
      <c r="A1207" s="23" t="s">
        <v>30</v>
      </c>
      <c r="B1207" s="24" t="s">
        <v>535</v>
      </c>
      <c r="C1207" s="24" t="s">
        <v>151</v>
      </c>
      <c r="D1207" s="24" t="s">
        <v>564</v>
      </c>
      <c r="E1207" s="24" t="s">
        <v>31</v>
      </c>
      <c r="F1207" s="25" t="n">
        <v>1827162.8</v>
      </c>
      <c r="G1207" s="25" t="n">
        <v>1827161.08</v>
      </c>
      <c r="H1207" s="25" t="n">
        <f aca="false">G1207*100/F1207</f>
        <v>99.9999058649837</v>
      </c>
      <c r="J1207" s="4"/>
      <c r="K1207" s="4"/>
    </row>
    <row r="1208" s="27" customFormat="true" ht="25.5" hidden="false" customHeight="false" outlineLevel="0" collapsed="false">
      <c r="A1208" s="23" t="s">
        <v>32</v>
      </c>
      <c r="B1208" s="24" t="s">
        <v>535</v>
      </c>
      <c r="C1208" s="24" t="s">
        <v>151</v>
      </c>
      <c r="D1208" s="24" t="s">
        <v>564</v>
      </c>
      <c r="E1208" s="24" t="s">
        <v>33</v>
      </c>
      <c r="F1208" s="25" t="n">
        <v>1827162.8</v>
      </c>
      <c r="G1208" s="25" t="n">
        <v>1827161.08</v>
      </c>
      <c r="H1208" s="25" t="n">
        <f aca="false">G1208*100/F1208</f>
        <v>99.9999058649837</v>
      </c>
      <c r="J1208" s="28"/>
      <c r="K1208" s="28"/>
    </row>
    <row r="1209" s="26" customFormat="true" ht="25.5" hidden="false" customHeight="false" outlineLevel="0" collapsed="false">
      <c r="A1209" s="29" t="s">
        <v>34</v>
      </c>
      <c r="B1209" s="30" t="s">
        <v>535</v>
      </c>
      <c r="C1209" s="30" t="s">
        <v>151</v>
      </c>
      <c r="D1209" s="30" t="s">
        <v>564</v>
      </c>
      <c r="E1209" s="30" t="s">
        <v>35</v>
      </c>
      <c r="F1209" s="31" t="n">
        <v>1827162.8</v>
      </c>
      <c r="G1209" s="31" t="n">
        <v>1827161.08</v>
      </c>
      <c r="H1209" s="31" t="n">
        <f aca="false">G1209*100/F1209</f>
        <v>99.9999058649837</v>
      </c>
      <c r="J1209" s="4"/>
      <c r="K1209" s="4"/>
    </row>
    <row r="1210" s="27" customFormat="true" ht="25.5" hidden="false" customHeight="false" outlineLevel="0" collapsed="false">
      <c r="A1210" s="23" t="s">
        <v>565</v>
      </c>
      <c r="B1210" s="24" t="s">
        <v>535</v>
      </c>
      <c r="C1210" s="24" t="s">
        <v>151</v>
      </c>
      <c r="D1210" s="24" t="s">
        <v>566</v>
      </c>
      <c r="E1210" s="24"/>
      <c r="F1210" s="25" t="n">
        <v>643247.2</v>
      </c>
      <c r="G1210" s="25" t="n">
        <v>636722.2</v>
      </c>
      <c r="H1210" s="25" t="n">
        <f aca="false">G1210*100/F1210</f>
        <v>98.9856154834409</v>
      </c>
      <c r="J1210" s="28"/>
      <c r="K1210" s="28"/>
    </row>
    <row r="1211" s="27" customFormat="true" ht="51" hidden="false" customHeight="false" outlineLevel="0" collapsed="false">
      <c r="A1211" s="23" t="s">
        <v>20</v>
      </c>
      <c r="B1211" s="24" t="s">
        <v>535</v>
      </c>
      <c r="C1211" s="24" t="s">
        <v>151</v>
      </c>
      <c r="D1211" s="24" t="s">
        <v>566</v>
      </c>
      <c r="E1211" s="24" t="s">
        <v>21</v>
      </c>
      <c r="F1211" s="25" t="n">
        <v>2300</v>
      </c>
      <c r="G1211" s="25" t="n">
        <v>2300</v>
      </c>
      <c r="H1211" s="25" t="n">
        <f aca="false">G1211*100/F1211</f>
        <v>100</v>
      </c>
      <c r="J1211" s="28"/>
      <c r="K1211" s="28"/>
    </row>
    <row r="1212" s="27" customFormat="true" ht="12.75" hidden="false" customHeight="false" outlineLevel="0" collapsed="false">
      <c r="A1212" s="23" t="s">
        <v>62</v>
      </c>
      <c r="B1212" s="24" t="s">
        <v>535</v>
      </c>
      <c r="C1212" s="24" t="s">
        <v>151</v>
      </c>
      <c r="D1212" s="24" t="s">
        <v>566</v>
      </c>
      <c r="E1212" s="24" t="s">
        <v>63</v>
      </c>
      <c r="F1212" s="25" t="n">
        <v>2300</v>
      </c>
      <c r="G1212" s="25" t="n">
        <v>2300</v>
      </c>
      <c r="H1212" s="25" t="n">
        <f aca="false">G1212*100/F1212</f>
        <v>100</v>
      </c>
      <c r="J1212" s="28"/>
      <c r="K1212" s="28"/>
    </row>
    <row r="1213" s="26" customFormat="true" ht="25.5" hidden="false" customHeight="false" outlineLevel="0" collapsed="false">
      <c r="A1213" s="29" t="s">
        <v>66</v>
      </c>
      <c r="B1213" s="30" t="s">
        <v>535</v>
      </c>
      <c r="C1213" s="30" t="s">
        <v>151</v>
      </c>
      <c r="D1213" s="30" t="s">
        <v>566</v>
      </c>
      <c r="E1213" s="30" t="s">
        <v>67</v>
      </c>
      <c r="F1213" s="31" t="n">
        <v>2300</v>
      </c>
      <c r="G1213" s="31" t="n">
        <v>2300</v>
      </c>
      <c r="H1213" s="31" t="n">
        <f aca="false">G1213*100/F1213</f>
        <v>100</v>
      </c>
      <c r="J1213" s="4"/>
      <c r="K1213" s="4"/>
    </row>
    <row r="1214" s="27" customFormat="true" ht="25.5" hidden="false" customHeight="false" outlineLevel="0" collapsed="false">
      <c r="A1214" s="23" t="s">
        <v>30</v>
      </c>
      <c r="B1214" s="24" t="s">
        <v>535</v>
      </c>
      <c r="C1214" s="24" t="s">
        <v>151</v>
      </c>
      <c r="D1214" s="24" t="s">
        <v>566</v>
      </c>
      <c r="E1214" s="24" t="s">
        <v>31</v>
      </c>
      <c r="F1214" s="25" t="n">
        <v>640947.2</v>
      </c>
      <c r="G1214" s="25" t="n">
        <v>634422.2</v>
      </c>
      <c r="H1214" s="25" t="n">
        <f aca="false">G1214*100/F1214</f>
        <v>98.981975426369</v>
      </c>
      <c r="J1214" s="28"/>
      <c r="K1214" s="28"/>
    </row>
    <row r="1215" s="27" customFormat="true" ht="25.5" hidden="false" customHeight="false" outlineLevel="0" collapsed="false">
      <c r="A1215" s="23" t="s">
        <v>32</v>
      </c>
      <c r="B1215" s="24" t="s">
        <v>535</v>
      </c>
      <c r="C1215" s="24" t="s">
        <v>151</v>
      </c>
      <c r="D1215" s="24" t="s">
        <v>566</v>
      </c>
      <c r="E1215" s="24" t="s">
        <v>33</v>
      </c>
      <c r="F1215" s="25" t="n">
        <v>640947.2</v>
      </c>
      <c r="G1215" s="25" t="n">
        <v>634422.2</v>
      </c>
      <c r="H1215" s="25" t="n">
        <f aca="false">G1215*100/F1215</f>
        <v>98.981975426369</v>
      </c>
      <c r="J1215" s="28"/>
      <c r="K1215" s="28"/>
    </row>
    <row r="1216" s="26" customFormat="true" ht="25.5" hidden="false" customHeight="false" outlineLevel="0" collapsed="false">
      <c r="A1216" s="29" t="s">
        <v>34</v>
      </c>
      <c r="B1216" s="30" t="s">
        <v>535</v>
      </c>
      <c r="C1216" s="30" t="s">
        <v>151</v>
      </c>
      <c r="D1216" s="30" t="s">
        <v>566</v>
      </c>
      <c r="E1216" s="30" t="s">
        <v>35</v>
      </c>
      <c r="F1216" s="31" t="n">
        <v>640947.2</v>
      </c>
      <c r="G1216" s="31" t="n">
        <v>634422.2</v>
      </c>
      <c r="H1216" s="31" t="n">
        <f aca="false">G1216*100/F1216</f>
        <v>98.981975426369</v>
      </c>
      <c r="J1216" s="4"/>
      <c r="K1216" s="4"/>
    </row>
    <row r="1217" s="27" customFormat="true" ht="51" hidden="false" customHeight="false" outlineLevel="0" collapsed="false">
      <c r="A1217" s="23" t="s">
        <v>551</v>
      </c>
      <c r="B1217" s="24" t="s">
        <v>535</v>
      </c>
      <c r="C1217" s="24" t="s">
        <v>151</v>
      </c>
      <c r="D1217" s="24" t="s">
        <v>552</v>
      </c>
      <c r="E1217" s="24"/>
      <c r="F1217" s="25" t="n">
        <v>2071870</v>
      </c>
      <c r="G1217" s="25" t="n">
        <v>2057370.78</v>
      </c>
      <c r="H1217" s="25" t="n">
        <f aca="false">G1217*100/F1217</f>
        <v>99.3001867877811</v>
      </c>
      <c r="J1217" s="28"/>
      <c r="K1217" s="28"/>
    </row>
    <row r="1218" s="26" customFormat="true" ht="51" hidden="false" customHeight="false" outlineLevel="0" collapsed="false">
      <c r="A1218" s="23" t="s">
        <v>20</v>
      </c>
      <c r="B1218" s="24" t="s">
        <v>535</v>
      </c>
      <c r="C1218" s="24" t="s">
        <v>151</v>
      </c>
      <c r="D1218" s="24" t="s">
        <v>552</v>
      </c>
      <c r="E1218" s="24" t="s">
        <v>21</v>
      </c>
      <c r="F1218" s="25" t="n">
        <v>2071870</v>
      </c>
      <c r="G1218" s="25" t="n">
        <v>2057370.78</v>
      </c>
      <c r="H1218" s="25" t="n">
        <f aca="false">G1218*100/F1218</f>
        <v>99.3001867877811</v>
      </c>
      <c r="J1218" s="4"/>
      <c r="K1218" s="4"/>
    </row>
    <row r="1219" s="26" customFormat="true" ht="12.75" hidden="false" customHeight="false" outlineLevel="0" collapsed="false">
      <c r="A1219" s="23" t="s">
        <v>62</v>
      </c>
      <c r="B1219" s="24" t="s">
        <v>535</v>
      </c>
      <c r="C1219" s="24" t="s">
        <v>151</v>
      </c>
      <c r="D1219" s="24" t="s">
        <v>552</v>
      </c>
      <c r="E1219" s="24" t="s">
        <v>63</v>
      </c>
      <c r="F1219" s="25" t="n">
        <v>2071870</v>
      </c>
      <c r="G1219" s="25" t="n">
        <v>2057370.78</v>
      </c>
      <c r="H1219" s="25" t="n">
        <f aca="false">G1219*100/F1219</f>
        <v>99.3001867877811</v>
      </c>
      <c r="J1219" s="4"/>
      <c r="K1219" s="4"/>
    </row>
    <row r="1220" s="26" customFormat="true" ht="25.5" hidden="false" customHeight="false" outlineLevel="0" collapsed="false">
      <c r="A1220" s="29" t="s">
        <v>64</v>
      </c>
      <c r="B1220" s="30" t="s">
        <v>535</v>
      </c>
      <c r="C1220" s="30" t="s">
        <v>151</v>
      </c>
      <c r="D1220" s="30" t="s">
        <v>552</v>
      </c>
      <c r="E1220" s="30" t="s">
        <v>65</v>
      </c>
      <c r="F1220" s="31" t="n">
        <v>2071870</v>
      </c>
      <c r="G1220" s="31" t="n">
        <v>2057370.78</v>
      </c>
      <c r="H1220" s="31" t="n">
        <f aca="false">G1220*100/F1220</f>
        <v>99.3001867877811</v>
      </c>
      <c r="J1220" s="4"/>
      <c r="K1220" s="4"/>
    </row>
    <row r="1221" s="27" customFormat="true" ht="76.5" hidden="false" customHeight="false" outlineLevel="0" collapsed="false">
      <c r="A1221" s="33" t="s">
        <v>567</v>
      </c>
      <c r="B1221" s="24" t="s">
        <v>535</v>
      </c>
      <c r="C1221" s="24" t="s">
        <v>151</v>
      </c>
      <c r="D1221" s="24" t="s">
        <v>568</v>
      </c>
      <c r="E1221" s="24"/>
      <c r="F1221" s="25" t="n">
        <v>529786600</v>
      </c>
      <c r="G1221" s="25" t="n">
        <v>525537481.95</v>
      </c>
      <c r="H1221" s="25" t="n">
        <f aca="false">G1221*100/F1221</f>
        <v>99.1979566772735</v>
      </c>
      <c r="J1221" s="28"/>
      <c r="K1221" s="28"/>
    </row>
    <row r="1222" s="26" customFormat="true" ht="51" hidden="false" customHeight="false" outlineLevel="0" collapsed="false">
      <c r="A1222" s="23" t="s">
        <v>20</v>
      </c>
      <c r="B1222" s="24" t="s">
        <v>535</v>
      </c>
      <c r="C1222" s="24" t="s">
        <v>151</v>
      </c>
      <c r="D1222" s="24" t="s">
        <v>568</v>
      </c>
      <c r="E1222" s="24" t="s">
        <v>21</v>
      </c>
      <c r="F1222" s="25" t="n">
        <v>509339588.92</v>
      </c>
      <c r="G1222" s="25" t="n">
        <v>505359227.61</v>
      </c>
      <c r="H1222" s="25" t="n">
        <f aca="false">G1222*100/F1222</f>
        <v>99.2185250476131</v>
      </c>
      <c r="J1222" s="4"/>
      <c r="K1222" s="4"/>
    </row>
    <row r="1223" s="26" customFormat="true" ht="12.75" hidden="false" customHeight="false" outlineLevel="0" collapsed="false">
      <c r="A1223" s="23" t="s">
        <v>62</v>
      </c>
      <c r="B1223" s="24" t="s">
        <v>535</v>
      </c>
      <c r="C1223" s="24" t="s">
        <v>151</v>
      </c>
      <c r="D1223" s="24" t="s">
        <v>568</v>
      </c>
      <c r="E1223" s="24" t="s">
        <v>63</v>
      </c>
      <c r="F1223" s="25" t="n">
        <v>509339588.92</v>
      </c>
      <c r="G1223" s="25" t="n">
        <v>505359227.61</v>
      </c>
      <c r="H1223" s="25" t="n">
        <f aca="false">G1223*100/F1223</f>
        <v>99.2185250476131</v>
      </c>
      <c r="J1223" s="4"/>
      <c r="K1223" s="4"/>
    </row>
    <row r="1224" s="26" customFormat="true" ht="25.5" hidden="false" customHeight="false" outlineLevel="0" collapsed="false">
      <c r="A1224" s="29" t="s">
        <v>64</v>
      </c>
      <c r="B1224" s="30" t="s">
        <v>535</v>
      </c>
      <c r="C1224" s="30" t="s">
        <v>151</v>
      </c>
      <c r="D1224" s="30" t="s">
        <v>568</v>
      </c>
      <c r="E1224" s="30" t="s">
        <v>65</v>
      </c>
      <c r="F1224" s="31" t="n">
        <v>508341721.92</v>
      </c>
      <c r="G1224" s="31" t="n">
        <v>504364863.61</v>
      </c>
      <c r="H1224" s="31" t="n">
        <f aca="false">G1224*100/F1224</f>
        <v>99.2176801276552</v>
      </c>
      <c r="J1224" s="4"/>
      <c r="K1224" s="4"/>
    </row>
    <row r="1225" s="26" customFormat="true" ht="25.5" hidden="false" customHeight="false" outlineLevel="0" collapsed="false">
      <c r="A1225" s="29" t="s">
        <v>66</v>
      </c>
      <c r="B1225" s="30" t="s">
        <v>535</v>
      </c>
      <c r="C1225" s="30" t="s">
        <v>151</v>
      </c>
      <c r="D1225" s="30" t="s">
        <v>568</v>
      </c>
      <c r="E1225" s="30" t="s">
        <v>67</v>
      </c>
      <c r="F1225" s="31" t="n">
        <v>997867</v>
      </c>
      <c r="G1225" s="31" t="n">
        <v>994364</v>
      </c>
      <c r="H1225" s="31" t="n">
        <f aca="false">G1225*100/F1225</f>
        <v>99.6489512129372</v>
      </c>
      <c r="J1225" s="4"/>
      <c r="K1225" s="4"/>
    </row>
    <row r="1226" s="27" customFormat="true" ht="25.5" hidden="false" customHeight="false" outlineLevel="0" collapsed="false">
      <c r="A1226" s="23" t="s">
        <v>30</v>
      </c>
      <c r="B1226" s="24" t="s">
        <v>535</v>
      </c>
      <c r="C1226" s="24" t="s">
        <v>151</v>
      </c>
      <c r="D1226" s="24" t="s">
        <v>568</v>
      </c>
      <c r="E1226" s="24" t="s">
        <v>31</v>
      </c>
      <c r="F1226" s="25" t="n">
        <v>20447011.08</v>
      </c>
      <c r="G1226" s="25" t="n">
        <v>20178254.34</v>
      </c>
      <c r="H1226" s="25" t="n">
        <f aca="false">G1226*100/F1226</f>
        <v>98.6855940022311</v>
      </c>
      <c r="J1226" s="28"/>
      <c r="K1226" s="28"/>
    </row>
    <row r="1227" s="27" customFormat="true" ht="25.5" hidden="false" customHeight="false" outlineLevel="0" collapsed="false">
      <c r="A1227" s="23" t="s">
        <v>32</v>
      </c>
      <c r="B1227" s="24" t="s">
        <v>535</v>
      </c>
      <c r="C1227" s="24" t="s">
        <v>151</v>
      </c>
      <c r="D1227" s="24" t="s">
        <v>568</v>
      </c>
      <c r="E1227" s="24" t="s">
        <v>33</v>
      </c>
      <c r="F1227" s="25" t="n">
        <v>20447011.08</v>
      </c>
      <c r="G1227" s="25" t="n">
        <v>20178254.34</v>
      </c>
      <c r="H1227" s="25" t="n">
        <f aca="false">G1227*100/F1227</f>
        <v>98.6855940022311</v>
      </c>
      <c r="J1227" s="28"/>
      <c r="K1227" s="28"/>
    </row>
    <row r="1228" s="26" customFormat="true" ht="25.5" hidden="false" customHeight="false" outlineLevel="0" collapsed="false">
      <c r="A1228" s="29" t="s">
        <v>34</v>
      </c>
      <c r="B1228" s="30" t="s">
        <v>535</v>
      </c>
      <c r="C1228" s="30" t="s">
        <v>151</v>
      </c>
      <c r="D1228" s="30" t="s">
        <v>568</v>
      </c>
      <c r="E1228" s="30" t="s">
        <v>35</v>
      </c>
      <c r="F1228" s="31" t="n">
        <v>20447011.08</v>
      </c>
      <c r="G1228" s="31" t="n">
        <v>20178254.34</v>
      </c>
      <c r="H1228" s="31" t="n">
        <f aca="false">G1228*100/F1228</f>
        <v>98.6855940022311</v>
      </c>
      <c r="J1228" s="4"/>
      <c r="K1228" s="4"/>
    </row>
    <row r="1229" s="27" customFormat="true" ht="76.5" hidden="false" customHeight="false" outlineLevel="0" collapsed="false">
      <c r="A1229" s="33" t="s">
        <v>553</v>
      </c>
      <c r="B1229" s="24" t="s">
        <v>535</v>
      </c>
      <c r="C1229" s="24" t="s">
        <v>151</v>
      </c>
      <c r="D1229" s="24" t="s">
        <v>554</v>
      </c>
      <c r="E1229" s="24"/>
      <c r="F1229" s="25" t="n">
        <v>30254172.48</v>
      </c>
      <c r="G1229" s="25" t="n">
        <v>29411949.45</v>
      </c>
      <c r="H1229" s="25" t="n">
        <f aca="false">G1229*100/F1229</f>
        <v>97.2161756182332</v>
      </c>
      <c r="J1229" s="28"/>
      <c r="K1229" s="28"/>
    </row>
    <row r="1230" s="26" customFormat="true" ht="51" hidden="false" customHeight="false" outlineLevel="0" collapsed="false">
      <c r="A1230" s="23" t="s">
        <v>20</v>
      </c>
      <c r="B1230" s="24" t="s">
        <v>535</v>
      </c>
      <c r="C1230" s="24" t="s">
        <v>151</v>
      </c>
      <c r="D1230" s="24" t="s">
        <v>554</v>
      </c>
      <c r="E1230" s="24" t="s">
        <v>21</v>
      </c>
      <c r="F1230" s="25" t="n">
        <v>29226767</v>
      </c>
      <c r="G1230" s="25" t="n">
        <v>28384544.81</v>
      </c>
      <c r="H1230" s="25" t="n">
        <f aca="false">G1230*100/F1230</f>
        <v>97.1183190053145</v>
      </c>
      <c r="J1230" s="4"/>
      <c r="K1230" s="4"/>
    </row>
    <row r="1231" s="26" customFormat="true" ht="12.75" hidden="false" customHeight="false" outlineLevel="0" collapsed="false">
      <c r="A1231" s="23" t="s">
        <v>62</v>
      </c>
      <c r="B1231" s="24" t="s">
        <v>535</v>
      </c>
      <c r="C1231" s="24" t="s">
        <v>151</v>
      </c>
      <c r="D1231" s="24" t="s">
        <v>554</v>
      </c>
      <c r="E1231" s="24" t="s">
        <v>63</v>
      </c>
      <c r="F1231" s="25" t="n">
        <v>29226767</v>
      </c>
      <c r="G1231" s="25" t="n">
        <v>28384544.81</v>
      </c>
      <c r="H1231" s="25" t="n">
        <f aca="false">G1231*100/F1231</f>
        <v>97.1183190053145</v>
      </c>
      <c r="J1231" s="4"/>
      <c r="K1231" s="4"/>
    </row>
    <row r="1232" s="26" customFormat="true" ht="25.5" hidden="false" customHeight="false" outlineLevel="0" collapsed="false">
      <c r="A1232" s="29" t="s">
        <v>64</v>
      </c>
      <c r="B1232" s="30" t="s">
        <v>535</v>
      </c>
      <c r="C1232" s="30" t="s">
        <v>151</v>
      </c>
      <c r="D1232" s="30" t="s">
        <v>554</v>
      </c>
      <c r="E1232" s="30" t="s">
        <v>65</v>
      </c>
      <c r="F1232" s="31" t="n">
        <v>29225067</v>
      </c>
      <c r="G1232" s="31" t="n">
        <v>28382844.81</v>
      </c>
      <c r="H1232" s="31" t="n">
        <f aca="false">G1232*100/F1232</f>
        <v>97.1181513801148</v>
      </c>
      <c r="J1232" s="4"/>
      <c r="K1232" s="4"/>
    </row>
    <row r="1233" s="26" customFormat="true" ht="25.5" hidden="false" customHeight="false" outlineLevel="0" collapsed="false">
      <c r="A1233" s="29" t="s">
        <v>66</v>
      </c>
      <c r="B1233" s="30" t="s">
        <v>535</v>
      </c>
      <c r="C1233" s="30" t="s">
        <v>151</v>
      </c>
      <c r="D1233" s="30" t="s">
        <v>554</v>
      </c>
      <c r="E1233" s="30" t="s">
        <v>67</v>
      </c>
      <c r="F1233" s="31" t="n">
        <v>1700</v>
      </c>
      <c r="G1233" s="31" t="n">
        <v>1700</v>
      </c>
      <c r="H1233" s="31" t="n">
        <f aca="false">G1233*100/F1233</f>
        <v>100</v>
      </c>
      <c r="J1233" s="4"/>
      <c r="K1233" s="4"/>
    </row>
    <row r="1234" s="27" customFormat="true" ht="25.5" hidden="false" customHeight="false" outlineLevel="0" collapsed="false">
      <c r="A1234" s="23" t="s">
        <v>30</v>
      </c>
      <c r="B1234" s="24" t="s">
        <v>535</v>
      </c>
      <c r="C1234" s="24" t="s">
        <v>151</v>
      </c>
      <c r="D1234" s="24" t="s">
        <v>554</v>
      </c>
      <c r="E1234" s="24" t="s">
        <v>31</v>
      </c>
      <c r="F1234" s="25" t="n">
        <v>1027405.48</v>
      </c>
      <c r="G1234" s="25" t="n">
        <v>1027404.64</v>
      </c>
      <c r="H1234" s="25" t="n">
        <f aca="false">G1234*100/F1234</f>
        <v>99.9999182406541</v>
      </c>
      <c r="J1234" s="28"/>
      <c r="K1234" s="28"/>
    </row>
    <row r="1235" s="27" customFormat="true" ht="25.5" hidden="false" customHeight="false" outlineLevel="0" collapsed="false">
      <c r="A1235" s="23" t="s">
        <v>32</v>
      </c>
      <c r="B1235" s="24" t="s">
        <v>535</v>
      </c>
      <c r="C1235" s="24" t="s">
        <v>151</v>
      </c>
      <c r="D1235" s="24" t="s">
        <v>554</v>
      </c>
      <c r="E1235" s="24" t="s">
        <v>33</v>
      </c>
      <c r="F1235" s="25" t="n">
        <v>1027405.48</v>
      </c>
      <c r="G1235" s="25" t="n">
        <v>1027404.64</v>
      </c>
      <c r="H1235" s="25" t="n">
        <f aca="false">G1235*100/F1235</f>
        <v>99.9999182406541</v>
      </c>
      <c r="J1235" s="28"/>
      <c r="K1235" s="28"/>
    </row>
    <row r="1236" s="26" customFormat="true" ht="25.5" hidden="false" customHeight="false" outlineLevel="0" collapsed="false">
      <c r="A1236" s="29" t="s">
        <v>34</v>
      </c>
      <c r="B1236" s="30" t="s">
        <v>535</v>
      </c>
      <c r="C1236" s="30" t="s">
        <v>151</v>
      </c>
      <c r="D1236" s="30" t="s">
        <v>554</v>
      </c>
      <c r="E1236" s="30" t="s">
        <v>35</v>
      </c>
      <c r="F1236" s="31" t="n">
        <v>1027405.48</v>
      </c>
      <c r="G1236" s="31" t="n">
        <v>1027404.64</v>
      </c>
      <c r="H1236" s="31" t="n">
        <f aca="false">G1236*100/F1236</f>
        <v>99.9999182406541</v>
      </c>
      <c r="J1236" s="4"/>
      <c r="K1236" s="4"/>
    </row>
    <row r="1237" s="27" customFormat="true" ht="12.75" hidden="false" customHeight="false" outlineLevel="0" collapsed="false">
      <c r="A1237" s="23" t="s">
        <v>16</v>
      </c>
      <c r="B1237" s="24" t="s">
        <v>535</v>
      </c>
      <c r="C1237" s="24" t="s">
        <v>151</v>
      </c>
      <c r="D1237" s="24" t="s">
        <v>17</v>
      </c>
      <c r="E1237" s="24"/>
      <c r="F1237" s="25" t="n">
        <v>14033310</v>
      </c>
      <c r="G1237" s="25" t="n">
        <v>14033295.71</v>
      </c>
      <c r="H1237" s="25" t="n">
        <f aca="false">G1237*100/F1237</f>
        <v>99.9998981708521</v>
      </c>
      <c r="J1237" s="28"/>
      <c r="K1237" s="28"/>
    </row>
    <row r="1238" s="26" customFormat="true" ht="25.5" hidden="false" customHeight="false" outlineLevel="0" collapsed="false">
      <c r="A1238" s="23" t="s">
        <v>569</v>
      </c>
      <c r="B1238" s="24" t="s">
        <v>535</v>
      </c>
      <c r="C1238" s="24" t="s">
        <v>151</v>
      </c>
      <c r="D1238" s="24" t="s">
        <v>570</v>
      </c>
      <c r="E1238" s="24"/>
      <c r="F1238" s="25" t="n">
        <v>439110</v>
      </c>
      <c r="G1238" s="25" t="n">
        <v>439110</v>
      </c>
      <c r="H1238" s="25" t="n">
        <f aca="false">G1238*100/F1238</f>
        <v>100</v>
      </c>
      <c r="J1238" s="4"/>
      <c r="K1238" s="4"/>
    </row>
    <row r="1239" s="27" customFormat="true" ht="51" hidden="false" customHeight="false" outlineLevel="0" collapsed="false">
      <c r="A1239" s="23" t="s">
        <v>20</v>
      </c>
      <c r="B1239" s="24" t="s">
        <v>535</v>
      </c>
      <c r="C1239" s="24" t="s">
        <v>151</v>
      </c>
      <c r="D1239" s="24" t="s">
        <v>570</v>
      </c>
      <c r="E1239" s="24" t="s">
        <v>21</v>
      </c>
      <c r="F1239" s="25" t="n">
        <v>439110</v>
      </c>
      <c r="G1239" s="25" t="n">
        <v>439110</v>
      </c>
      <c r="H1239" s="25" t="n">
        <f aca="false">G1239*100/F1239</f>
        <v>100</v>
      </c>
      <c r="J1239" s="28"/>
      <c r="K1239" s="28"/>
    </row>
    <row r="1240" s="27" customFormat="true" ht="12.75" hidden="false" customHeight="false" outlineLevel="0" collapsed="false">
      <c r="A1240" s="23" t="s">
        <v>62</v>
      </c>
      <c r="B1240" s="24" t="s">
        <v>535</v>
      </c>
      <c r="C1240" s="24" t="s">
        <v>151</v>
      </c>
      <c r="D1240" s="24" t="s">
        <v>570</v>
      </c>
      <c r="E1240" s="24" t="s">
        <v>63</v>
      </c>
      <c r="F1240" s="25" t="n">
        <v>439110</v>
      </c>
      <c r="G1240" s="25" t="n">
        <v>439110</v>
      </c>
      <c r="H1240" s="25" t="n">
        <f aca="false">G1240*100/F1240</f>
        <v>100</v>
      </c>
      <c r="J1240" s="28"/>
      <c r="K1240" s="28"/>
    </row>
    <row r="1241" s="26" customFormat="true" ht="25.5" hidden="false" customHeight="false" outlineLevel="0" collapsed="false">
      <c r="A1241" s="29" t="s">
        <v>64</v>
      </c>
      <c r="B1241" s="30" t="s">
        <v>535</v>
      </c>
      <c r="C1241" s="30" t="s">
        <v>151</v>
      </c>
      <c r="D1241" s="30" t="s">
        <v>570</v>
      </c>
      <c r="E1241" s="30" t="s">
        <v>65</v>
      </c>
      <c r="F1241" s="31" t="n">
        <v>439110</v>
      </c>
      <c r="G1241" s="31" t="n">
        <v>439110</v>
      </c>
      <c r="H1241" s="31" t="n">
        <f aca="false">G1241*100/F1241</f>
        <v>100</v>
      </c>
      <c r="J1241" s="4"/>
      <c r="K1241" s="4"/>
    </row>
    <row r="1242" s="26" customFormat="true" ht="38.25" hidden="false" customHeight="false" outlineLevel="0" collapsed="false">
      <c r="A1242" s="23" t="s">
        <v>571</v>
      </c>
      <c r="B1242" s="24" t="s">
        <v>535</v>
      </c>
      <c r="C1242" s="24" t="s">
        <v>151</v>
      </c>
      <c r="D1242" s="24" t="s">
        <v>572</v>
      </c>
      <c r="E1242" s="24"/>
      <c r="F1242" s="25" t="n">
        <v>1250000</v>
      </c>
      <c r="G1242" s="25" t="n">
        <v>1250000</v>
      </c>
      <c r="H1242" s="25" t="n">
        <f aca="false">G1242*100/F1242</f>
        <v>100</v>
      </c>
      <c r="J1242" s="4"/>
      <c r="K1242" s="4"/>
    </row>
    <row r="1243" s="27" customFormat="true" ht="25.5" hidden="false" customHeight="false" outlineLevel="0" collapsed="false">
      <c r="A1243" s="23" t="s">
        <v>30</v>
      </c>
      <c r="B1243" s="24" t="s">
        <v>535</v>
      </c>
      <c r="C1243" s="24" t="s">
        <v>151</v>
      </c>
      <c r="D1243" s="24" t="s">
        <v>572</v>
      </c>
      <c r="E1243" s="24" t="s">
        <v>31</v>
      </c>
      <c r="F1243" s="25" t="n">
        <v>1250000</v>
      </c>
      <c r="G1243" s="25" t="n">
        <v>1250000</v>
      </c>
      <c r="H1243" s="25" t="n">
        <f aca="false">G1243*100/F1243</f>
        <v>100</v>
      </c>
      <c r="J1243" s="28"/>
      <c r="K1243" s="28"/>
    </row>
    <row r="1244" s="27" customFormat="true" ht="25.5" hidden="false" customHeight="false" outlineLevel="0" collapsed="false">
      <c r="A1244" s="23" t="s">
        <v>32</v>
      </c>
      <c r="B1244" s="24" t="s">
        <v>535</v>
      </c>
      <c r="C1244" s="24" t="s">
        <v>151</v>
      </c>
      <c r="D1244" s="24" t="s">
        <v>572</v>
      </c>
      <c r="E1244" s="24" t="s">
        <v>33</v>
      </c>
      <c r="F1244" s="25" t="n">
        <v>1250000</v>
      </c>
      <c r="G1244" s="25" t="n">
        <v>1250000</v>
      </c>
      <c r="H1244" s="25" t="n">
        <f aca="false">G1244*100/F1244</f>
        <v>100</v>
      </c>
      <c r="J1244" s="28"/>
      <c r="K1244" s="28"/>
    </row>
    <row r="1245" s="26" customFormat="true" ht="25.5" hidden="false" customHeight="false" outlineLevel="0" collapsed="false">
      <c r="A1245" s="29" t="s">
        <v>34</v>
      </c>
      <c r="B1245" s="30" t="s">
        <v>535</v>
      </c>
      <c r="C1245" s="30" t="s">
        <v>151</v>
      </c>
      <c r="D1245" s="30" t="s">
        <v>572</v>
      </c>
      <c r="E1245" s="30" t="s">
        <v>35</v>
      </c>
      <c r="F1245" s="31" t="n">
        <v>1250000</v>
      </c>
      <c r="G1245" s="31" t="n">
        <v>1250000</v>
      </c>
      <c r="H1245" s="31" t="n">
        <f aca="false">G1245*100/F1245</f>
        <v>100</v>
      </c>
      <c r="J1245" s="4"/>
      <c r="K1245" s="4"/>
    </row>
    <row r="1246" s="26" customFormat="true" ht="25.5" hidden="false" customHeight="false" outlineLevel="0" collapsed="false">
      <c r="A1246" s="23" t="s">
        <v>573</v>
      </c>
      <c r="B1246" s="24" t="s">
        <v>535</v>
      </c>
      <c r="C1246" s="24" t="s">
        <v>151</v>
      </c>
      <c r="D1246" s="24" t="s">
        <v>574</v>
      </c>
      <c r="E1246" s="24"/>
      <c r="F1246" s="25" t="n">
        <v>125000</v>
      </c>
      <c r="G1246" s="25" t="n">
        <v>125000</v>
      </c>
      <c r="H1246" s="25" t="n">
        <f aca="false">G1246*100/F1246</f>
        <v>100</v>
      </c>
      <c r="J1246" s="4"/>
      <c r="K1246" s="4"/>
    </row>
    <row r="1247" s="26" customFormat="true" ht="25.5" hidden="false" customHeight="false" outlineLevel="0" collapsed="false">
      <c r="A1247" s="23" t="s">
        <v>30</v>
      </c>
      <c r="B1247" s="24" t="s">
        <v>535</v>
      </c>
      <c r="C1247" s="24" t="s">
        <v>151</v>
      </c>
      <c r="D1247" s="24" t="s">
        <v>574</v>
      </c>
      <c r="E1247" s="24" t="s">
        <v>31</v>
      </c>
      <c r="F1247" s="25" t="n">
        <v>125000</v>
      </c>
      <c r="G1247" s="25" t="n">
        <v>125000</v>
      </c>
      <c r="H1247" s="25" t="n">
        <f aca="false">G1247*100/F1247</f>
        <v>100</v>
      </c>
      <c r="J1247" s="4"/>
      <c r="K1247" s="4"/>
    </row>
    <row r="1248" s="26" customFormat="true" ht="25.5" hidden="false" customHeight="false" outlineLevel="0" collapsed="false">
      <c r="A1248" s="23" t="s">
        <v>32</v>
      </c>
      <c r="B1248" s="24" t="s">
        <v>535</v>
      </c>
      <c r="C1248" s="24" t="s">
        <v>151</v>
      </c>
      <c r="D1248" s="24" t="s">
        <v>574</v>
      </c>
      <c r="E1248" s="24" t="s">
        <v>33</v>
      </c>
      <c r="F1248" s="25" t="n">
        <v>125000</v>
      </c>
      <c r="G1248" s="25" t="n">
        <v>125000</v>
      </c>
      <c r="H1248" s="25" t="n">
        <f aca="false">G1248*100/F1248</f>
        <v>100</v>
      </c>
      <c r="J1248" s="4"/>
      <c r="K1248" s="4"/>
    </row>
    <row r="1249" s="26" customFormat="true" ht="25.5" hidden="false" customHeight="false" outlineLevel="0" collapsed="false">
      <c r="A1249" s="29" t="s">
        <v>34</v>
      </c>
      <c r="B1249" s="30" t="s">
        <v>535</v>
      </c>
      <c r="C1249" s="30" t="s">
        <v>151</v>
      </c>
      <c r="D1249" s="30" t="s">
        <v>574</v>
      </c>
      <c r="E1249" s="30" t="s">
        <v>35</v>
      </c>
      <c r="F1249" s="31" t="n">
        <v>125000</v>
      </c>
      <c r="G1249" s="31" t="n">
        <v>125000</v>
      </c>
      <c r="H1249" s="31" t="n">
        <f aca="false">G1249*100/F1249</f>
        <v>100</v>
      </c>
      <c r="J1249" s="4"/>
      <c r="K1249" s="4"/>
    </row>
    <row r="1250" s="27" customFormat="true" ht="25.5" hidden="false" customHeight="false" outlineLevel="0" collapsed="false">
      <c r="A1250" s="23" t="s">
        <v>575</v>
      </c>
      <c r="B1250" s="24" t="s">
        <v>535</v>
      </c>
      <c r="C1250" s="24" t="s">
        <v>151</v>
      </c>
      <c r="D1250" s="24" t="s">
        <v>576</v>
      </c>
      <c r="E1250" s="24"/>
      <c r="F1250" s="25" t="n">
        <v>2000000</v>
      </c>
      <c r="G1250" s="25" t="n">
        <v>1999985.71</v>
      </c>
      <c r="H1250" s="25" t="n">
        <f aca="false">G1250*100/F1250</f>
        <v>99.9992855</v>
      </c>
      <c r="J1250" s="28"/>
      <c r="K1250" s="28"/>
    </row>
    <row r="1251" s="26" customFormat="true" ht="25.5" hidden="false" customHeight="false" outlineLevel="0" collapsed="false">
      <c r="A1251" s="23" t="s">
        <v>30</v>
      </c>
      <c r="B1251" s="24" t="s">
        <v>535</v>
      </c>
      <c r="C1251" s="24" t="s">
        <v>151</v>
      </c>
      <c r="D1251" s="24" t="s">
        <v>576</v>
      </c>
      <c r="E1251" s="24" t="s">
        <v>31</v>
      </c>
      <c r="F1251" s="25" t="n">
        <v>2000000</v>
      </c>
      <c r="G1251" s="25" t="n">
        <v>1999985.71</v>
      </c>
      <c r="H1251" s="25" t="n">
        <f aca="false">G1251*100/F1251</f>
        <v>99.9992855</v>
      </c>
      <c r="J1251" s="4"/>
      <c r="K1251" s="4"/>
    </row>
    <row r="1252" s="27" customFormat="true" ht="25.5" hidden="false" customHeight="false" outlineLevel="0" collapsed="false">
      <c r="A1252" s="23" t="s">
        <v>32</v>
      </c>
      <c r="B1252" s="24" t="s">
        <v>535</v>
      </c>
      <c r="C1252" s="24" t="s">
        <v>151</v>
      </c>
      <c r="D1252" s="24" t="s">
        <v>576</v>
      </c>
      <c r="E1252" s="24" t="s">
        <v>33</v>
      </c>
      <c r="F1252" s="25" t="n">
        <v>2000000</v>
      </c>
      <c r="G1252" s="25" t="n">
        <v>1999985.71</v>
      </c>
      <c r="H1252" s="25" t="n">
        <f aca="false">G1252*100/F1252</f>
        <v>99.9992855</v>
      </c>
      <c r="J1252" s="28"/>
      <c r="K1252" s="28"/>
    </row>
    <row r="1253" s="26" customFormat="true" ht="25.5" hidden="false" customHeight="false" outlineLevel="0" collapsed="false">
      <c r="A1253" s="29" t="s">
        <v>34</v>
      </c>
      <c r="B1253" s="30" t="s">
        <v>535</v>
      </c>
      <c r="C1253" s="30" t="s">
        <v>151</v>
      </c>
      <c r="D1253" s="30" t="s">
        <v>576</v>
      </c>
      <c r="E1253" s="30" t="s">
        <v>35</v>
      </c>
      <c r="F1253" s="31" t="n">
        <v>2000000</v>
      </c>
      <c r="G1253" s="31" t="n">
        <v>1999985.71</v>
      </c>
      <c r="H1253" s="31" t="n">
        <f aca="false">G1253*100/F1253</f>
        <v>99.9992855</v>
      </c>
      <c r="J1253" s="4"/>
      <c r="K1253" s="4"/>
    </row>
    <row r="1254" s="27" customFormat="true" ht="25.5" hidden="false" customHeight="false" outlineLevel="0" collapsed="false">
      <c r="A1254" s="23" t="s">
        <v>140</v>
      </c>
      <c r="B1254" s="24" t="s">
        <v>535</v>
      </c>
      <c r="C1254" s="24" t="s">
        <v>151</v>
      </c>
      <c r="D1254" s="24" t="s">
        <v>141</v>
      </c>
      <c r="E1254" s="24"/>
      <c r="F1254" s="25" t="n">
        <v>10219200</v>
      </c>
      <c r="G1254" s="25" t="n">
        <v>10219200</v>
      </c>
      <c r="H1254" s="25" t="n">
        <f aca="false">G1254*100/F1254</f>
        <v>100</v>
      </c>
      <c r="J1254" s="28"/>
      <c r="K1254" s="28"/>
    </row>
    <row r="1255" s="26" customFormat="true" ht="25.5" hidden="false" customHeight="false" outlineLevel="0" collapsed="false">
      <c r="A1255" s="23" t="s">
        <v>30</v>
      </c>
      <c r="B1255" s="24" t="s">
        <v>535</v>
      </c>
      <c r="C1255" s="24" t="s">
        <v>151</v>
      </c>
      <c r="D1255" s="24" t="s">
        <v>141</v>
      </c>
      <c r="E1255" s="24" t="s">
        <v>31</v>
      </c>
      <c r="F1255" s="25" t="n">
        <v>10219200</v>
      </c>
      <c r="G1255" s="25" t="n">
        <v>10219200</v>
      </c>
      <c r="H1255" s="25" t="n">
        <f aca="false">G1255*100/F1255</f>
        <v>100</v>
      </c>
      <c r="J1255" s="4"/>
      <c r="K1255" s="4"/>
    </row>
    <row r="1256" s="27" customFormat="true" ht="25.5" hidden="false" customHeight="false" outlineLevel="0" collapsed="false">
      <c r="A1256" s="23" t="s">
        <v>32</v>
      </c>
      <c r="B1256" s="24" t="s">
        <v>535</v>
      </c>
      <c r="C1256" s="24" t="s">
        <v>151</v>
      </c>
      <c r="D1256" s="24" t="s">
        <v>141</v>
      </c>
      <c r="E1256" s="24" t="s">
        <v>33</v>
      </c>
      <c r="F1256" s="25" t="n">
        <v>10219200</v>
      </c>
      <c r="G1256" s="25" t="n">
        <v>10219200</v>
      </c>
      <c r="H1256" s="25" t="n">
        <f aca="false">G1256*100/F1256</f>
        <v>100</v>
      </c>
      <c r="J1256" s="28"/>
      <c r="K1256" s="28"/>
    </row>
    <row r="1257" s="26" customFormat="true" ht="25.5" hidden="false" customHeight="false" outlineLevel="0" collapsed="false">
      <c r="A1257" s="29" t="s">
        <v>299</v>
      </c>
      <c r="B1257" s="30" t="s">
        <v>535</v>
      </c>
      <c r="C1257" s="30" t="s">
        <v>151</v>
      </c>
      <c r="D1257" s="30" t="s">
        <v>141</v>
      </c>
      <c r="E1257" s="30" t="s">
        <v>300</v>
      </c>
      <c r="F1257" s="31" t="n">
        <v>10219200</v>
      </c>
      <c r="G1257" s="31" t="n">
        <v>10219200</v>
      </c>
      <c r="H1257" s="31" t="n">
        <f aca="false">G1257*100/F1257</f>
        <v>100</v>
      </c>
      <c r="J1257" s="4"/>
      <c r="K1257" s="4"/>
    </row>
    <row r="1258" s="27" customFormat="true" ht="12.75" hidden="false" customHeight="false" outlineLevel="0" collapsed="false">
      <c r="A1258" s="23" t="s">
        <v>154</v>
      </c>
      <c r="B1258" s="24" t="s">
        <v>535</v>
      </c>
      <c r="C1258" s="24" t="s">
        <v>155</v>
      </c>
      <c r="D1258" s="24"/>
      <c r="E1258" s="24"/>
      <c r="F1258" s="25" t="n">
        <v>62395998.1</v>
      </c>
      <c r="G1258" s="25" t="n">
        <v>62157839.34</v>
      </c>
      <c r="H1258" s="25" t="n">
        <f aca="false">G1258*100/F1258</f>
        <v>99.6183108416371</v>
      </c>
      <c r="J1258" s="28"/>
      <c r="K1258" s="28"/>
    </row>
    <row r="1259" s="26" customFormat="true" ht="38.25" hidden="false" customHeight="false" outlineLevel="0" collapsed="false">
      <c r="A1259" s="23" t="s">
        <v>416</v>
      </c>
      <c r="B1259" s="24" t="s">
        <v>535</v>
      </c>
      <c r="C1259" s="24" t="s">
        <v>155</v>
      </c>
      <c r="D1259" s="24" t="s">
        <v>417</v>
      </c>
      <c r="E1259" s="24"/>
      <c r="F1259" s="25" t="n">
        <v>62200133.1</v>
      </c>
      <c r="G1259" s="25" t="n">
        <v>61961974.34</v>
      </c>
      <c r="H1259" s="25" t="n">
        <f aca="false">G1259*100/F1259</f>
        <v>99.6171089222315</v>
      </c>
      <c r="J1259" s="4"/>
      <c r="K1259" s="4"/>
    </row>
    <row r="1260" s="27" customFormat="true" ht="38.25" hidden="false" customHeight="false" outlineLevel="0" collapsed="false">
      <c r="A1260" s="23" t="s">
        <v>577</v>
      </c>
      <c r="B1260" s="24" t="s">
        <v>535</v>
      </c>
      <c r="C1260" s="24" t="s">
        <v>155</v>
      </c>
      <c r="D1260" s="24" t="s">
        <v>578</v>
      </c>
      <c r="E1260" s="24"/>
      <c r="F1260" s="25" t="n">
        <v>3000</v>
      </c>
      <c r="G1260" s="25" t="n">
        <v>3000</v>
      </c>
      <c r="H1260" s="25" t="n">
        <f aca="false">G1260*100/F1260</f>
        <v>100</v>
      </c>
      <c r="J1260" s="28"/>
      <c r="K1260" s="28"/>
    </row>
    <row r="1261" s="27" customFormat="true" ht="25.5" hidden="false" customHeight="false" outlineLevel="0" collapsed="false">
      <c r="A1261" s="23" t="s">
        <v>30</v>
      </c>
      <c r="B1261" s="24" t="s">
        <v>535</v>
      </c>
      <c r="C1261" s="24" t="s">
        <v>155</v>
      </c>
      <c r="D1261" s="24" t="s">
        <v>578</v>
      </c>
      <c r="E1261" s="24" t="s">
        <v>31</v>
      </c>
      <c r="F1261" s="25" t="n">
        <v>3000</v>
      </c>
      <c r="G1261" s="25" t="n">
        <v>3000</v>
      </c>
      <c r="H1261" s="25" t="n">
        <f aca="false">G1261*100/F1261</f>
        <v>100</v>
      </c>
      <c r="J1261" s="28"/>
      <c r="K1261" s="28"/>
    </row>
    <row r="1262" s="27" customFormat="true" ht="25.5" hidden="false" customHeight="false" outlineLevel="0" collapsed="false">
      <c r="A1262" s="23" t="s">
        <v>32</v>
      </c>
      <c r="B1262" s="24" t="s">
        <v>535</v>
      </c>
      <c r="C1262" s="24" t="s">
        <v>155</v>
      </c>
      <c r="D1262" s="24" t="s">
        <v>578</v>
      </c>
      <c r="E1262" s="24" t="s">
        <v>33</v>
      </c>
      <c r="F1262" s="25" t="n">
        <v>3000</v>
      </c>
      <c r="G1262" s="25" t="n">
        <v>3000</v>
      </c>
      <c r="H1262" s="25" t="n">
        <f aca="false">G1262*100/F1262</f>
        <v>100</v>
      </c>
      <c r="J1262" s="28"/>
      <c r="K1262" s="28"/>
    </row>
    <row r="1263" s="26" customFormat="true" ht="25.5" hidden="false" customHeight="false" outlineLevel="0" collapsed="false">
      <c r="A1263" s="29" t="s">
        <v>34</v>
      </c>
      <c r="B1263" s="30" t="s">
        <v>535</v>
      </c>
      <c r="C1263" s="30" t="s">
        <v>155</v>
      </c>
      <c r="D1263" s="30" t="s">
        <v>578</v>
      </c>
      <c r="E1263" s="30" t="s">
        <v>35</v>
      </c>
      <c r="F1263" s="31" t="n">
        <v>3000</v>
      </c>
      <c r="G1263" s="31" t="n">
        <v>3000</v>
      </c>
      <c r="H1263" s="31" t="n">
        <f aca="false">G1263*100/F1263</f>
        <v>100</v>
      </c>
      <c r="J1263" s="4"/>
      <c r="K1263" s="4"/>
    </row>
    <row r="1264" s="26" customFormat="true" ht="63.75" hidden="false" customHeight="false" outlineLevel="0" collapsed="false">
      <c r="A1264" s="23" t="s">
        <v>579</v>
      </c>
      <c r="B1264" s="24" t="s">
        <v>535</v>
      </c>
      <c r="C1264" s="24" t="s">
        <v>155</v>
      </c>
      <c r="D1264" s="24" t="s">
        <v>580</v>
      </c>
      <c r="E1264" s="24"/>
      <c r="F1264" s="25" t="n">
        <v>1280340</v>
      </c>
      <c r="G1264" s="25" t="n">
        <v>1280340</v>
      </c>
      <c r="H1264" s="25" t="n">
        <f aca="false">G1264*100/F1264</f>
        <v>100</v>
      </c>
      <c r="J1264" s="4"/>
      <c r="K1264" s="4"/>
    </row>
    <row r="1265" s="26" customFormat="true" ht="25.5" hidden="false" customHeight="false" outlineLevel="0" collapsed="false">
      <c r="A1265" s="23" t="s">
        <v>30</v>
      </c>
      <c r="B1265" s="24" t="s">
        <v>535</v>
      </c>
      <c r="C1265" s="24" t="s">
        <v>155</v>
      </c>
      <c r="D1265" s="24" t="s">
        <v>580</v>
      </c>
      <c r="E1265" s="24" t="s">
        <v>31</v>
      </c>
      <c r="F1265" s="25" t="n">
        <v>1280340</v>
      </c>
      <c r="G1265" s="25" t="n">
        <v>1280340</v>
      </c>
      <c r="H1265" s="25" t="n">
        <f aca="false">G1265*100/F1265</f>
        <v>100</v>
      </c>
      <c r="J1265" s="4"/>
      <c r="K1265" s="4"/>
    </row>
    <row r="1266" s="26" customFormat="true" ht="25.5" hidden="false" customHeight="false" outlineLevel="0" collapsed="false">
      <c r="A1266" s="23" t="s">
        <v>32</v>
      </c>
      <c r="B1266" s="24" t="s">
        <v>535</v>
      </c>
      <c r="C1266" s="24" t="s">
        <v>155</v>
      </c>
      <c r="D1266" s="24" t="s">
        <v>580</v>
      </c>
      <c r="E1266" s="24" t="s">
        <v>33</v>
      </c>
      <c r="F1266" s="25" t="n">
        <v>1280340</v>
      </c>
      <c r="G1266" s="25" t="n">
        <v>1280340</v>
      </c>
      <c r="H1266" s="25" t="n">
        <f aca="false">G1266*100/F1266</f>
        <v>100</v>
      </c>
      <c r="J1266" s="4"/>
      <c r="K1266" s="4"/>
    </row>
    <row r="1267" s="26" customFormat="true" ht="25.5" hidden="false" customHeight="false" outlineLevel="0" collapsed="false">
      <c r="A1267" s="29" t="s">
        <v>34</v>
      </c>
      <c r="B1267" s="30" t="s">
        <v>535</v>
      </c>
      <c r="C1267" s="30" t="s">
        <v>155</v>
      </c>
      <c r="D1267" s="30" t="s">
        <v>580</v>
      </c>
      <c r="E1267" s="30" t="s">
        <v>35</v>
      </c>
      <c r="F1267" s="31" t="n">
        <v>1280340</v>
      </c>
      <c r="G1267" s="31" t="n">
        <v>1280340</v>
      </c>
      <c r="H1267" s="31" t="n">
        <f aca="false">G1267*100/F1267</f>
        <v>100</v>
      </c>
      <c r="J1267" s="4"/>
      <c r="K1267" s="4"/>
    </row>
    <row r="1268" s="27" customFormat="true" ht="12.75" hidden="false" customHeight="false" outlineLevel="0" collapsed="false">
      <c r="A1268" s="23" t="s">
        <v>581</v>
      </c>
      <c r="B1268" s="24" t="s">
        <v>535</v>
      </c>
      <c r="C1268" s="24" t="s">
        <v>155</v>
      </c>
      <c r="D1268" s="24" t="s">
        <v>582</v>
      </c>
      <c r="E1268" s="24"/>
      <c r="F1268" s="25" t="n">
        <v>56360993.1</v>
      </c>
      <c r="G1268" s="25" t="n">
        <v>56320566.84</v>
      </c>
      <c r="H1268" s="25" t="n">
        <f aca="false">G1268*100/F1268</f>
        <v>99.9282726265517</v>
      </c>
      <c r="J1268" s="28"/>
      <c r="K1268" s="28"/>
    </row>
    <row r="1269" s="27" customFormat="true" ht="25.5" hidden="false" customHeight="false" outlineLevel="0" collapsed="false">
      <c r="A1269" s="23" t="s">
        <v>30</v>
      </c>
      <c r="B1269" s="24" t="s">
        <v>535</v>
      </c>
      <c r="C1269" s="24" t="s">
        <v>155</v>
      </c>
      <c r="D1269" s="24" t="s">
        <v>582</v>
      </c>
      <c r="E1269" s="24" t="s">
        <v>31</v>
      </c>
      <c r="F1269" s="25" t="n">
        <v>56360993.1</v>
      </c>
      <c r="G1269" s="25" t="n">
        <v>56320566.84</v>
      </c>
      <c r="H1269" s="25" t="n">
        <f aca="false">G1269*100/F1269</f>
        <v>99.9282726265517</v>
      </c>
      <c r="J1269" s="28"/>
      <c r="K1269" s="28"/>
    </row>
    <row r="1270" s="27" customFormat="true" ht="25.5" hidden="false" customHeight="false" outlineLevel="0" collapsed="false">
      <c r="A1270" s="23" t="s">
        <v>32</v>
      </c>
      <c r="B1270" s="24" t="s">
        <v>535</v>
      </c>
      <c r="C1270" s="24" t="s">
        <v>155</v>
      </c>
      <c r="D1270" s="24" t="s">
        <v>582</v>
      </c>
      <c r="E1270" s="24" t="s">
        <v>33</v>
      </c>
      <c r="F1270" s="25" t="n">
        <v>56360993.1</v>
      </c>
      <c r="G1270" s="25" t="n">
        <v>56320566.84</v>
      </c>
      <c r="H1270" s="25" t="n">
        <f aca="false">G1270*100/F1270</f>
        <v>99.9282726265517</v>
      </c>
      <c r="J1270" s="28"/>
      <c r="K1270" s="28"/>
    </row>
    <row r="1271" s="26" customFormat="true" ht="25.5" hidden="false" customHeight="false" outlineLevel="0" collapsed="false">
      <c r="A1271" s="29" t="s">
        <v>34</v>
      </c>
      <c r="B1271" s="30" t="s">
        <v>535</v>
      </c>
      <c r="C1271" s="30" t="s">
        <v>155</v>
      </c>
      <c r="D1271" s="30" t="s">
        <v>582</v>
      </c>
      <c r="E1271" s="30" t="s">
        <v>35</v>
      </c>
      <c r="F1271" s="31" t="n">
        <v>56360993.1</v>
      </c>
      <c r="G1271" s="31" t="n">
        <v>56320566.84</v>
      </c>
      <c r="H1271" s="31" t="n">
        <f aca="false">G1271*100/F1271</f>
        <v>99.9282726265517</v>
      </c>
      <c r="J1271" s="4"/>
      <c r="K1271" s="4"/>
    </row>
    <row r="1272" s="27" customFormat="true" ht="38.25" hidden="false" customHeight="false" outlineLevel="0" collapsed="false">
      <c r="A1272" s="23" t="s">
        <v>583</v>
      </c>
      <c r="B1272" s="24" t="s">
        <v>535</v>
      </c>
      <c r="C1272" s="24" t="s">
        <v>155</v>
      </c>
      <c r="D1272" s="24" t="s">
        <v>584</v>
      </c>
      <c r="E1272" s="24"/>
      <c r="F1272" s="25" t="n">
        <v>1568300</v>
      </c>
      <c r="G1272" s="25" t="n">
        <v>1370607.5</v>
      </c>
      <c r="H1272" s="25" t="n">
        <f aca="false">G1272*100/F1272</f>
        <v>87.3944717209718</v>
      </c>
      <c r="J1272" s="28"/>
      <c r="K1272" s="28"/>
    </row>
    <row r="1273" s="27" customFormat="true" ht="25.5" hidden="false" customHeight="false" outlineLevel="0" collapsed="false">
      <c r="A1273" s="23" t="s">
        <v>30</v>
      </c>
      <c r="B1273" s="24" t="s">
        <v>535</v>
      </c>
      <c r="C1273" s="24" t="s">
        <v>155</v>
      </c>
      <c r="D1273" s="24" t="s">
        <v>584</v>
      </c>
      <c r="E1273" s="24" t="s">
        <v>31</v>
      </c>
      <c r="F1273" s="25" t="n">
        <v>1568300</v>
      </c>
      <c r="G1273" s="25" t="n">
        <v>1370607.5</v>
      </c>
      <c r="H1273" s="25" t="n">
        <f aca="false">G1273*100/F1273</f>
        <v>87.3944717209718</v>
      </c>
      <c r="J1273" s="28"/>
      <c r="K1273" s="28"/>
    </row>
    <row r="1274" s="27" customFormat="true" ht="25.5" hidden="false" customHeight="false" outlineLevel="0" collapsed="false">
      <c r="A1274" s="23" t="s">
        <v>32</v>
      </c>
      <c r="B1274" s="24" t="s">
        <v>535</v>
      </c>
      <c r="C1274" s="24" t="s">
        <v>155</v>
      </c>
      <c r="D1274" s="24" t="s">
        <v>584</v>
      </c>
      <c r="E1274" s="24" t="s">
        <v>33</v>
      </c>
      <c r="F1274" s="25" t="n">
        <v>1568300</v>
      </c>
      <c r="G1274" s="25" t="n">
        <v>1370607.5</v>
      </c>
      <c r="H1274" s="25" t="n">
        <f aca="false">G1274*100/F1274</f>
        <v>87.3944717209718</v>
      </c>
      <c r="J1274" s="28"/>
      <c r="K1274" s="28"/>
    </row>
    <row r="1275" s="26" customFormat="true" ht="25.5" hidden="false" customHeight="false" outlineLevel="0" collapsed="false">
      <c r="A1275" s="29" t="s">
        <v>34</v>
      </c>
      <c r="B1275" s="30" t="s">
        <v>535</v>
      </c>
      <c r="C1275" s="30" t="s">
        <v>155</v>
      </c>
      <c r="D1275" s="30" t="s">
        <v>584</v>
      </c>
      <c r="E1275" s="30" t="s">
        <v>35</v>
      </c>
      <c r="F1275" s="31" t="n">
        <v>1568300</v>
      </c>
      <c r="G1275" s="31" t="n">
        <v>1370607.5</v>
      </c>
      <c r="H1275" s="31" t="n">
        <f aca="false">G1275*100/F1275</f>
        <v>87.3944717209718</v>
      </c>
      <c r="J1275" s="4"/>
      <c r="K1275" s="4"/>
    </row>
    <row r="1276" s="26" customFormat="true" ht="63.75" hidden="false" customHeight="false" outlineLevel="0" collapsed="false">
      <c r="A1276" s="23" t="s">
        <v>585</v>
      </c>
      <c r="B1276" s="24" t="s">
        <v>535</v>
      </c>
      <c r="C1276" s="24" t="s">
        <v>155</v>
      </c>
      <c r="D1276" s="24" t="s">
        <v>586</v>
      </c>
      <c r="E1276" s="24"/>
      <c r="F1276" s="25" t="n">
        <v>2987500</v>
      </c>
      <c r="G1276" s="25" t="n">
        <v>2987460</v>
      </c>
      <c r="H1276" s="25" t="n">
        <f aca="false">G1276*100/F1276</f>
        <v>99.9986610878661</v>
      </c>
      <c r="J1276" s="4"/>
      <c r="K1276" s="4"/>
    </row>
    <row r="1277" s="27" customFormat="true" ht="25.5" hidden="false" customHeight="false" outlineLevel="0" collapsed="false">
      <c r="A1277" s="23" t="s">
        <v>30</v>
      </c>
      <c r="B1277" s="24" t="s">
        <v>535</v>
      </c>
      <c r="C1277" s="24" t="s">
        <v>155</v>
      </c>
      <c r="D1277" s="24" t="s">
        <v>586</v>
      </c>
      <c r="E1277" s="24" t="s">
        <v>31</v>
      </c>
      <c r="F1277" s="25" t="n">
        <v>2987500</v>
      </c>
      <c r="G1277" s="25" t="n">
        <v>2987460</v>
      </c>
      <c r="H1277" s="25" t="n">
        <f aca="false">G1277*100/F1277</f>
        <v>99.9986610878661</v>
      </c>
      <c r="J1277" s="28"/>
      <c r="K1277" s="28"/>
    </row>
    <row r="1278" s="27" customFormat="true" ht="25.5" hidden="false" customHeight="false" outlineLevel="0" collapsed="false">
      <c r="A1278" s="23" t="s">
        <v>32</v>
      </c>
      <c r="B1278" s="24" t="s">
        <v>535</v>
      </c>
      <c r="C1278" s="24" t="s">
        <v>155</v>
      </c>
      <c r="D1278" s="24" t="s">
        <v>586</v>
      </c>
      <c r="E1278" s="24" t="s">
        <v>33</v>
      </c>
      <c r="F1278" s="25" t="n">
        <v>2987500</v>
      </c>
      <c r="G1278" s="25" t="n">
        <v>2987460</v>
      </c>
      <c r="H1278" s="25" t="n">
        <f aca="false">G1278*100/F1278</f>
        <v>99.9986610878661</v>
      </c>
      <c r="J1278" s="28"/>
      <c r="K1278" s="28"/>
    </row>
    <row r="1279" s="26" customFormat="true" ht="25.5" hidden="false" customHeight="false" outlineLevel="0" collapsed="false">
      <c r="A1279" s="29" t="s">
        <v>34</v>
      </c>
      <c r="B1279" s="30" t="s">
        <v>535</v>
      </c>
      <c r="C1279" s="30" t="s">
        <v>155</v>
      </c>
      <c r="D1279" s="30" t="s">
        <v>586</v>
      </c>
      <c r="E1279" s="30" t="s">
        <v>35</v>
      </c>
      <c r="F1279" s="31" t="n">
        <v>2987500</v>
      </c>
      <c r="G1279" s="31" t="n">
        <v>2987460</v>
      </c>
      <c r="H1279" s="31" t="n">
        <f aca="false">G1279*100/F1279</f>
        <v>99.9986610878661</v>
      </c>
      <c r="J1279" s="4"/>
      <c r="K1279" s="4"/>
    </row>
    <row r="1280" s="26" customFormat="true" ht="25.5" hidden="false" customHeight="false" outlineLevel="0" collapsed="false">
      <c r="A1280" s="23" t="s">
        <v>156</v>
      </c>
      <c r="B1280" s="24" t="s">
        <v>535</v>
      </c>
      <c r="C1280" s="24" t="s">
        <v>155</v>
      </c>
      <c r="D1280" s="24" t="s">
        <v>157</v>
      </c>
      <c r="E1280" s="24"/>
      <c r="F1280" s="25" t="n">
        <v>195865</v>
      </c>
      <c r="G1280" s="25" t="n">
        <v>195865</v>
      </c>
      <c r="H1280" s="25" t="n">
        <f aca="false">G1280*100/F1280</f>
        <v>100</v>
      </c>
      <c r="J1280" s="4"/>
      <c r="K1280" s="4"/>
    </row>
    <row r="1281" s="26" customFormat="true" ht="12.75" hidden="false" customHeight="false" outlineLevel="0" collapsed="false">
      <c r="A1281" s="23" t="s">
        <v>162</v>
      </c>
      <c r="B1281" s="24" t="s">
        <v>535</v>
      </c>
      <c r="C1281" s="24" t="s">
        <v>155</v>
      </c>
      <c r="D1281" s="24" t="s">
        <v>163</v>
      </c>
      <c r="E1281" s="24"/>
      <c r="F1281" s="25" t="n">
        <v>140415</v>
      </c>
      <c r="G1281" s="25" t="n">
        <v>140415</v>
      </c>
      <c r="H1281" s="25" t="n">
        <f aca="false">G1281*100/F1281</f>
        <v>100</v>
      </c>
      <c r="J1281" s="4"/>
      <c r="K1281" s="4"/>
    </row>
    <row r="1282" s="26" customFormat="true" ht="25.5" hidden="false" customHeight="false" outlineLevel="0" collapsed="false">
      <c r="A1282" s="23" t="s">
        <v>30</v>
      </c>
      <c r="B1282" s="24" t="s">
        <v>535</v>
      </c>
      <c r="C1282" s="24" t="s">
        <v>155</v>
      </c>
      <c r="D1282" s="24" t="s">
        <v>163</v>
      </c>
      <c r="E1282" s="24" t="s">
        <v>31</v>
      </c>
      <c r="F1282" s="25" t="n">
        <v>140415</v>
      </c>
      <c r="G1282" s="25" t="n">
        <v>140415</v>
      </c>
      <c r="H1282" s="25" t="n">
        <f aca="false">G1282*100/F1282</f>
        <v>100</v>
      </c>
      <c r="J1282" s="4"/>
      <c r="K1282" s="4"/>
    </row>
    <row r="1283" s="27" customFormat="true" ht="25.5" hidden="false" customHeight="false" outlineLevel="0" collapsed="false">
      <c r="A1283" s="23" t="s">
        <v>32</v>
      </c>
      <c r="B1283" s="24" t="s">
        <v>535</v>
      </c>
      <c r="C1283" s="24" t="s">
        <v>155</v>
      </c>
      <c r="D1283" s="24" t="s">
        <v>163</v>
      </c>
      <c r="E1283" s="24" t="s">
        <v>33</v>
      </c>
      <c r="F1283" s="25" t="n">
        <v>140415</v>
      </c>
      <c r="G1283" s="25" t="n">
        <v>140415</v>
      </c>
      <c r="H1283" s="25" t="n">
        <f aca="false">G1283*100/F1283</f>
        <v>100</v>
      </c>
      <c r="J1283" s="28"/>
      <c r="K1283" s="28"/>
    </row>
    <row r="1284" s="26" customFormat="true" ht="25.5" hidden="false" customHeight="false" outlineLevel="0" collapsed="false">
      <c r="A1284" s="29" t="s">
        <v>34</v>
      </c>
      <c r="B1284" s="30" t="s">
        <v>535</v>
      </c>
      <c r="C1284" s="30" t="s">
        <v>155</v>
      </c>
      <c r="D1284" s="30" t="s">
        <v>163</v>
      </c>
      <c r="E1284" s="30" t="s">
        <v>35</v>
      </c>
      <c r="F1284" s="31" t="n">
        <v>140415</v>
      </c>
      <c r="G1284" s="31" t="n">
        <v>140415</v>
      </c>
      <c r="H1284" s="31" t="n">
        <f aca="false">G1284*100/F1284</f>
        <v>100</v>
      </c>
      <c r="J1284" s="4"/>
      <c r="K1284" s="4"/>
    </row>
    <row r="1285" s="27" customFormat="true" ht="38.25" hidden="false" customHeight="false" outlineLevel="0" collapsed="false">
      <c r="A1285" s="23" t="s">
        <v>164</v>
      </c>
      <c r="B1285" s="24" t="s">
        <v>535</v>
      </c>
      <c r="C1285" s="24" t="s">
        <v>155</v>
      </c>
      <c r="D1285" s="24" t="s">
        <v>165</v>
      </c>
      <c r="E1285" s="24"/>
      <c r="F1285" s="25" t="n">
        <v>55450</v>
      </c>
      <c r="G1285" s="25" t="n">
        <v>55450</v>
      </c>
      <c r="H1285" s="25" t="n">
        <f aca="false">G1285*100/F1285</f>
        <v>100</v>
      </c>
      <c r="J1285" s="28"/>
      <c r="K1285" s="28"/>
    </row>
    <row r="1286" s="27" customFormat="true" ht="25.5" hidden="false" customHeight="false" outlineLevel="0" collapsed="false">
      <c r="A1286" s="23" t="s">
        <v>30</v>
      </c>
      <c r="B1286" s="24" t="s">
        <v>535</v>
      </c>
      <c r="C1286" s="24" t="s">
        <v>155</v>
      </c>
      <c r="D1286" s="24" t="s">
        <v>165</v>
      </c>
      <c r="E1286" s="24" t="s">
        <v>31</v>
      </c>
      <c r="F1286" s="25" t="n">
        <v>55450</v>
      </c>
      <c r="G1286" s="25" t="n">
        <v>55450</v>
      </c>
      <c r="H1286" s="25" t="n">
        <f aca="false">G1286*100/F1286</f>
        <v>100</v>
      </c>
      <c r="J1286" s="28"/>
      <c r="K1286" s="28"/>
    </row>
    <row r="1287" s="27" customFormat="true" ht="25.5" hidden="false" customHeight="false" outlineLevel="0" collapsed="false">
      <c r="A1287" s="23" t="s">
        <v>32</v>
      </c>
      <c r="B1287" s="24" t="s">
        <v>535</v>
      </c>
      <c r="C1287" s="24" t="s">
        <v>155</v>
      </c>
      <c r="D1287" s="24" t="s">
        <v>165</v>
      </c>
      <c r="E1287" s="24" t="s">
        <v>33</v>
      </c>
      <c r="F1287" s="25" t="n">
        <v>55450</v>
      </c>
      <c r="G1287" s="25" t="n">
        <v>55450</v>
      </c>
      <c r="H1287" s="25" t="n">
        <f aca="false">G1287*100/F1287</f>
        <v>100</v>
      </c>
      <c r="J1287" s="28"/>
      <c r="K1287" s="28"/>
    </row>
    <row r="1288" s="26" customFormat="true" ht="25.5" hidden="false" customHeight="false" outlineLevel="0" collapsed="false">
      <c r="A1288" s="29" t="s">
        <v>34</v>
      </c>
      <c r="B1288" s="30" t="s">
        <v>535</v>
      </c>
      <c r="C1288" s="30" t="s">
        <v>155</v>
      </c>
      <c r="D1288" s="30" t="s">
        <v>165</v>
      </c>
      <c r="E1288" s="30" t="s">
        <v>35</v>
      </c>
      <c r="F1288" s="31" t="n">
        <v>55450</v>
      </c>
      <c r="G1288" s="31" t="n">
        <v>55450</v>
      </c>
      <c r="H1288" s="31" t="n">
        <f aca="false">G1288*100/F1288</f>
        <v>100</v>
      </c>
      <c r="J1288" s="4"/>
      <c r="K1288" s="4"/>
    </row>
    <row r="1289" s="26" customFormat="true" ht="12.75" hidden="false" customHeight="false" outlineLevel="0" collapsed="false">
      <c r="A1289" s="23" t="s">
        <v>587</v>
      </c>
      <c r="B1289" s="24" t="s">
        <v>535</v>
      </c>
      <c r="C1289" s="24" t="s">
        <v>588</v>
      </c>
      <c r="D1289" s="24"/>
      <c r="E1289" s="24"/>
      <c r="F1289" s="25" t="n">
        <v>215934790.3</v>
      </c>
      <c r="G1289" s="25" t="n">
        <v>200404578.1</v>
      </c>
      <c r="H1289" s="25" t="n">
        <f aca="false">G1289*100/F1289</f>
        <v>92.8079156774952</v>
      </c>
      <c r="J1289" s="4"/>
      <c r="K1289" s="4"/>
    </row>
    <row r="1290" s="26" customFormat="true" ht="38.25" hidden="false" customHeight="false" outlineLevel="0" collapsed="false">
      <c r="A1290" s="23" t="s">
        <v>416</v>
      </c>
      <c r="B1290" s="24" t="s">
        <v>535</v>
      </c>
      <c r="C1290" s="24" t="s">
        <v>588</v>
      </c>
      <c r="D1290" s="24" t="s">
        <v>417</v>
      </c>
      <c r="E1290" s="24"/>
      <c r="F1290" s="25" t="n">
        <v>215808540.2</v>
      </c>
      <c r="G1290" s="25" t="n">
        <v>200278328</v>
      </c>
      <c r="H1290" s="25" t="n">
        <f aca="false">G1290*100/F1290</f>
        <v>92.8037082380487</v>
      </c>
      <c r="J1290" s="4"/>
      <c r="K1290" s="4"/>
    </row>
    <row r="1291" s="27" customFormat="true" ht="12.75" hidden="false" customHeight="false" outlineLevel="0" collapsed="false">
      <c r="A1291" s="23" t="s">
        <v>26</v>
      </c>
      <c r="B1291" s="24" t="s">
        <v>535</v>
      </c>
      <c r="C1291" s="24" t="s">
        <v>588</v>
      </c>
      <c r="D1291" s="24" t="s">
        <v>589</v>
      </c>
      <c r="E1291" s="24"/>
      <c r="F1291" s="25" t="n">
        <v>32440845.57</v>
      </c>
      <c r="G1291" s="25" t="n">
        <v>32334632.54</v>
      </c>
      <c r="H1291" s="25" t="n">
        <f aca="false">G1291*100/F1291</f>
        <v>99.6725947547489</v>
      </c>
      <c r="J1291" s="28"/>
      <c r="K1291" s="28"/>
    </row>
    <row r="1292" s="27" customFormat="true" ht="51" hidden="false" customHeight="false" outlineLevel="0" collapsed="false">
      <c r="A1292" s="23" t="s">
        <v>20</v>
      </c>
      <c r="B1292" s="24" t="s">
        <v>535</v>
      </c>
      <c r="C1292" s="24" t="s">
        <v>588</v>
      </c>
      <c r="D1292" s="24" t="s">
        <v>589</v>
      </c>
      <c r="E1292" s="24" t="s">
        <v>21</v>
      </c>
      <c r="F1292" s="25" t="n">
        <v>21786114.01</v>
      </c>
      <c r="G1292" s="25" t="n">
        <v>21717718.26</v>
      </c>
      <c r="H1292" s="25" t="n">
        <f aca="false">G1292*100/F1292</f>
        <v>99.6860580552888</v>
      </c>
      <c r="J1292" s="28"/>
      <c r="K1292" s="28"/>
    </row>
    <row r="1293" s="27" customFormat="true" ht="25.5" hidden="false" customHeight="false" outlineLevel="0" collapsed="false">
      <c r="A1293" s="23" t="s">
        <v>22</v>
      </c>
      <c r="B1293" s="24" t="s">
        <v>535</v>
      </c>
      <c r="C1293" s="24" t="s">
        <v>588</v>
      </c>
      <c r="D1293" s="24" t="s">
        <v>589</v>
      </c>
      <c r="E1293" s="24" t="s">
        <v>23</v>
      </c>
      <c r="F1293" s="25" t="n">
        <v>21786114.01</v>
      </c>
      <c r="G1293" s="25" t="n">
        <v>21717718.26</v>
      </c>
      <c r="H1293" s="25" t="n">
        <f aca="false">G1293*100/F1293</f>
        <v>99.6860580552888</v>
      </c>
      <c r="J1293" s="28"/>
      <c r="K1293" s="28"/>
    </row>
    <row r="1294" s="26" customFormat="true" ht="25.5" hidden="false" customHeight="false" outlineLevel="0" collapsed="false">
      <c r="A1294" s="29" t="s">
        <v>24</v>
      </c>
      <c r="B1294" s="30" t="s">
        <v>535</v>
      </c>
      <c r="C1294" s="30" t="s">
        <v>588</v>
      </c>
      <c r="D1294" s="30" t="s">
        <v>589</v>
      </c>
      <c r="E1294" s="30" t="s">
        <v>25</v>
      </c>
      <c r="F1294" s="31" t="n">
        <v>20499610.76</v>
      </c>
      <c r="G1294" s="31" t="n">
        <v>20442658.71</v>
      </c>
      <c r="H1294" s="31" t="n">
        <f aca="false">G1294*100/F1294</f>
        <v>99.7221798468919</v>
      </c>
      <c r="J1294" s="4"/>
      <c r="K1294" s="4"/>
    </row>
    <row r="1295" s="26" customFormat="true" ht="25.5" hidden="false" customHeight="false" outlineLevel="0" collapsed="false">
      <c r="A1295" s="29" t="s">
        <v>28</v>
      </c>
      <c r="B1295" s="30" t="s">
        <v>535</v>
      </c>
      <c r="C1295" s="30" t="s">
        <v>588</v>
      </c>
      <c r="D1295" s="30" t="s">
        <v>589</v>
      </c>
      <c r="E1295" s="30" t="s">
        <v>29</v>
      </c>
      <c r="F1295" s="31" t="n">
        <v>1286503.25</v>
      </c>
      <c r="G1295" s="31" t="n">
        <v>1275059.55</v>
      </c>
      <c r="H1295" s="31" t="n">
        <f aca="false">G1295*100/F1295</f>
        <v>99.110480288332</v>
      </c>
      <c r="J1295" s="4"/>
      <c r="K1295" s="4"/>
    </row>
    <row r="1296" s="26" customFormat="true" ht="25.5" hidden="false" customHeight="false" outlineLevel="0" collapsed="false">
      <c r="A1296" s="23" t="s">
        <v>30</v>
      </c>
      <c r="B1296" s="24" t="s">
        <v>535</v>
      </c>
      <c r="C1296" s="24" t="s">
        <v>588</v>
      </c>
      <c r="D1296" s="24" t="s">
        <v>589</v>
      </c>
      <c r="E1296" s="24" t="s">
        <v>31</v>
      </c>
      <c r="F1296" s="25" t="n">
        <v>10591605.14</v>
      </c>
      <c r="G1296" s="25" t="n">
        <v>10553787.86</v>
      </c>
      <c r="H1296" s="25" t="n">
        <f aca="false">G1296*100/F1296</f>
        <v>99.6429504357448</v>
      </c>
      <c r="J1296" s="4"/>
      <c r="K1296" s="4"/>
    </row>
    <row r="1297" s="26" customFormat="true" ht="25.5" hidden="false" customHeight="false" outlineLevel="0" collapsed="false">
      <c r="A1297" s="23" t="s">
        <v>32</v>
      </c>
      <c r="B1297" s="24" t="s">
        <v>535</v>
      </c>
      <c r="C1297" s="24" t="s">
        <v>588</v>
      </c>
      <c r="D1297" s="24" t="s">
        <v>589</v>
      </c>
      <c r="E1297" s="24" t="s">
        <v>33</v>
      </c>
      <c r="F1297" s="25" t="n">
        <v>10591605.14</v>
      </c>
      <c r="G1297" s="25" t="n">
        <v>10553787.86</v>
      </c>
      <c r="H1297" s="25" t="n">
        <f aca="false">G1297*100/F1297</f>
        <v>99.6429504357448</v>
      </c>
      <c r="J1297" s="4"/>
      <c r="K1297" s="4"/>
    </row>
    <row r="1298" s="26" customFormat="true" ht="25.5" hidden="false" customHeight="false" outlineLevel="0" collapsed="false">
      <c r="A1298" s="29" t="s">
        <v>299</v>
      </c>
      <c r="B1298" s="30" t="s">
        <v>535</v>
      </c>
      <c r="C1298" s="30" t="s">
        <v>588</v>
      </c>
      <c r="D1298" s="30" t="s">
        <v>589</v>
      </c>
      <c r="E1298" s="30" t="s">
        <v>300</v>
      </c>
      <c r="F1298" s="31" t="n">
        <v>1489747.39</v>
      </c>
      <c r="G1298" s="31" t="n">
        <v>1489747.39</v>
      </c>
      <c r="H1298" s="31" t="n">
        <f aca="false">G1298*100/F1298</f>
        <v>100</v>
      </c>
      <c r="J1298" s="4"/>
      <c r="K1298" s="4"/>
    </row>
    <row r="1299" s="26" customFormat="true" ht="25.5" hidden="false" customHeight="false" outlineLevel="0" collapsed="false">
      <c r="A1299" s="29" t="s">
        <v>34</v>
      </c>
      <c r="B1299" s="30" t="s">
        <v>535</v>
      </c>
      <c r="C1299" s="30" t="s">
        <v>588</v>
      </c>
      <c r="D1299" s="30" t="s">
        <v>589</v>
      </c>
      <c r="E1299" s="30" t="s">
        <v>35</v>
      </c>
      <c r="F1299" s="31" t="n">
        <v>9101857.75</v>
      </c>
      <c r="G1299" s="31" t="n">
        <v>9064040.47</v>
      </c>
      <c r="H1299" s="31" t="n">
        <f aca="false">G1299*100/F1299</f>
        <v>99.5845103160396</v>
      </c>
      <c r="J1299" s="4"/>
      <c r="K1299" s="4"/>
    </row>
    <row r="1300" s="27" customFormat="true" ht="12.75" hidden="false" customHeight="false" outlineLevel="0" collapsed="false">
      <c r="A1300" s="23" t="s">
        <v>36</v>
      </c>
      <c r="B1300" s="24" t="s">
        <v>535</v>
      </c>
      <c r="C1300" s="24" t="s">
        <v>588</v>
      </c>
      <c r="D1300" s="24" t="s">
        <v>589</v>
      </c>
      <c r="E1300" s="24" t="s">
        <v>37</v>
      </c>
      <c r="F1300" s="25" t="n">
        <v>63126.42</v>
      </c>
      <c r="G1300" s="25" t="n">
        <v>63126.42</v>
      </c>
      <c r="H1300" s="25" t="n">
        <f aca="false">G1300*100/F1300</f>
        <v>100</v>
      </c>
      <c r="J1300" s="28"/>
      <c r="K1300" s="28"/>
    </row>
    <row r="1301" s="27" customFormat="true" ht="12.75" hidden="false" customHeight="false" outlineLevel="0" collapsed="false">
      <c r="A1301" s="23" t="s">
        <v>38</v>
      </c>
      <c r="B1301" s="24" t="s">
        <v>535</v>
      </c>
      <c r="C1301" s="24" t="s">
        <v>588</v>
      </c>
      <c r="D1301" s="24" t="s">
        <v>589</v>
      </c>
      <c r="E1301" s="24" t="s">
        <v>39</v>
      </c>
      <c r="F1301" s="25" t="n">
        <v>63126.42</v>
      </c>
      <c r="G1301" s="25" t="n">
        <v>63126.42</v>
      </c>
      <c r="H1301" s="25" t="n">
        <f aca="false">G1301*100/F1301</f>
        <v>100</v>
      </c>
      <c r="J1301" s="28"/>
      <c r="K1301" s="28"/>
    </row>
    <row r="1302" s="26" customFormat="true" ht="76.5" hidden="false" customHeight="false" outlineLevel="0" collapsed="false">
      <c r="A1302" s="32" t="s">
        <v>40</v>
      </c>
      <c r="B1302" s="30" t="s">
        <v>535</v>
      </c>
      <c r="C1302" s="30" t="s">
        <v>588</v>
      </c>
      <c r="D1302" s="30" t="s">
        <v>589</v>
      </c>
      <c r="E1302" s="30" t="s">
        <v>41</v>
      </c>
      <c r="F1302" s="31" t="n">
        <v>63126.42</v>
      </c>
      <c r="G1302" s="31" t="n">
        <v>63126.42</v>
      </c>
      <c r="H1302" s="31" t="n">
        <f aca="false">G1302*100/F1302</f>
        <v>100</v>
      </c>
      <c r="J1302" s="4"/>
      <c r="K1302" s="4"/>
    </row>
    <row r="1303" s="26" customFormat="true" ht="63.75" hidden="false" customHeight="false" outlineLevel="0" collapsed="false">
      <c r="A1303" s="33" t="s">
        <v>46</v>
      </c>
      <c r="B1303" s="24" t="s">
        <v>535</v>
      </c>
      <c r="C1303" s="24" t="s">
        <v>588</v>
      </c>
      <c r="D1303" s="24" t="s">
        <v>590</v>
      </c>
      <c r="E1303" s="24"/>
      <c r="F1303" s="25" t="n">
        <v>3584753.3</v>
      </c>
      <c r="G1303" s="25" t="n">
        <v>3579946.4</v>
      </c>
      <c r="H1303" s="25" t="n">
        <f aca="false">G1303*100/F1303</f>
        <v>99.8659070904545</v>
      </c>
      <c r="J1303" s="4"/>
      <c r="K1303" s="4"/>
    </row>
    <row r="1304" s="26" customFormat="true" ht="51" hidden="false" customHeight="false" outlineLevel="0" collapsed="false">
      <c r="A1304" s="23" t="s">
        <v>20</v>
      </c>
      <c r="B1304" s="24" t="s">
        <v>535</v>
      </c>
      <c r="C1304" s="24" t="s">
        <v>588</v>
      </c>
      <c r="D1304" s="24" t="s">
        <v>590</v>
      </c>
      <c r="E1304" s="24" t="s">
        <v>21</v>
      </c>
      <c r="F1304" s="25" t="n">
        <v>3584753.3</v>
      </c>
      <c r="G1304" s="25" t="n">
        <v>3579946.4</v>
      </c>
      <c r="H1304" s="25" t="n">
        <f aca="false">G1304*100/F1304</f>
        <v>99.8659070904545</v>
      </c>
      <c r="J1304" s="4"/>
      <c r="K1304" s="4"/>
    </row>
    <row r="1305" s="27" customFormat="true" ht="25.5" hidden="false" customHeight="false" outlineLevel="0" collapsed="false">
      <c r="A1305" s="23" t="s">
        <v>22</v>
      </c>
      <c r="B1305" s="24" t="s">
        <v>535</v>
      </c>
      <c r="C1305" s="24" t="s">
        <v>588</v>
      </c>
      <c r="D1305" s="24" t="s">
        <v>590</v>
      </c>
      <c r="E1305" s="24" t="s">
        <v>23</v>
      </c>
      <c r="F1305" s="25" t="n">
        <v>3584753.3</v>
      </c>
      <c r="G1305" s="25" t="n">
        <v>3579946.4</v>
      </c>
      <c r="H1305" s="25" t="n">
        <f aca="false">G1305*100/F1305</f>
        <v>99.8659070904545</v>
      </c>
      <c r="J1305" s="28"/>
      <c r="K1305" s="28"/>
    </row>
    <row r="1306" s="26" customFormat="true" ht="25.5" hidden="false" customHeight="false" outlineLevel="0" collapsed="false">
      <c r="A1306" s="29" t="s">
        <v>24</v>
      </c>
      <c r="B1306" s="30" t="s">
        <v>535</v>
      </c>
      <c r="C1306" s="30" t="s">
        <v>588</v>
      </c>
      <c r="D1306" s="30" t="s">
        <v>590</v>
      </c>
      <c r="E1306" s="30" t="s">
        <v>25</v>
      </c>
      <c r="F1306" s="31" t="n">
        <v>3584753.3</v>
      </c>
      <c r="G1306" s="31" t="n">
        <v>3579946.4</v>
      </c>
      <c r="H1306" s="31" t="n">
        <f aca="false">G1306*100/F1306</f>
        <v>99.8659070904545</v>
      </c>
      <c r="J1306" s="4"/>
      <c r="K1306" s="4"/>
    </row>
    <row r="1307" s="27" customFormat="true" ht="38.25" hidden="false" customHeight="false" outlineLevel="0" collapsed="false">
      <c r="A1307" s="23" t="s">
        <v>591</v>
      </c>
      <c r="B1307" s="24" t="s">
        <v>535</v>
      </c>
      <c r="C1307" s="24" t="s">
        <v>588</v>
      </c>
      <c r="D1307" s="24" t="s">
        <v>592</v>
      </c>
      <c r="E1307" s="24"/>
      <c r="F1307" s="25" t="n">
        <v>173346341.33</v>
      </c>
      <c r="G1307" s="25" t="n">
        <v>157997734.67</v>
      </c>
      <c r="H1307" s="25" t="n">
        <f aca="false">G1307*100/F1307</f>
        <v>91.145699100288</v>
      </c>
      <c r="J1307" s="28"/>
      <c r="K1307" s="28"/>
    </row>
    <row r="1308" s="27" customFormat="true" ht="51" hidden="false" customHeight="false" outlineLevel="0" collapsed="false">
      <c r="A1308" s="23" t="s">
        <v>20</v>
      </c>
      <c r="B1308" s="24" t="s">
        <v>535</v>
      </c>
      <c r="C1308" s="24" t="s">
        <v>588</v>
      </c>
      <c r="D1308" s="24" t="s">
        <v>592</v>
      </c>
      <c r="E1308" s="24" t="s">
        <v>21</v>
      </c>
      <c r="F1308" s="25" t="n">
        <v>147182791.14</v>
      </c>
      <c r="G1308" s="25" t="n">
        <v>131949749.24</v>
      </c>
      <c r="H1308" s="25" t="n">
        <f aca="false">G1308*100/F1308</f>
        <v>89.6502561325187</v>
      </c>
      <c r="J1308" s="28"/>
      <c r="K1308" s="28"/>
    </row>
    <row r="1309" s="27" customFormat="true" ht="12.75" hidden="false" customHeight="false" outlineLevel="0" collapsed="false">
      <c r="A1309" s="23" t="s">
        <v>62</v>
      </c>
      <c r="B1309" s="24" t="s">
        <v>535</v>
      </c>
      <c r="C1309" s="24" t="s">
        <v>588</v>
      </c>
      <c r="D1309" s="24" t="s">
        <v>592</v>
      </c>
      <c r="E1309" s="24" t="s">
        <v>63</v>
      </c>
      <c r="F1309" s="25" t="n">
        <v>147182791.14</v>
      </c>
      <c r="G1309" s="25" t="n">
        <v>131949749.24</v>
      </c>
      <c r="H1309" s="25" t="n">
        <f aca="false">G1309*100/F1309</f>
        <v>89.6502561325187</v>
      </c>
      <c r="J1309" s="28"/>
      <c r="K1309" s="28"/>
    </row>
    <row r="1310" s="26" customFormat="true" ht="25.5" hidden="false" customHeight="false" outlineLevel="0" collapsed="false">
      <c r="A1310" s="29" t="s">
        <v>64</v>
      </c>
      <c r="B1310" s="30" t="s">
        <v>535</v>
      </c>
      <c r="C1310" s="30" t="s">
        <v>588</v>
      </c>
      <c r="D1310" s="30" t="s">
        <v>592</v>
      </c>
      <c r="E1310" s="30" t="s">
        <v>65</v>
      </c>
      <c r="F1310" s="31" t="n">
        <v>140529276.86</v>
      </c>
      <c r="G1310" s="31" t="n">
        <v>125427088.98</v>
      </c>
      <c r="H1310" s="31" t="n">
        <f aca="false">G1310*100/F1310</f>
        <v>89.2533511753246</v>
      </c>
      <c r="J1310" s="4"/>
      <c r="K1310" s="4"/>
    </row>
    <row r="1311" s="26" customFormat="true" ht="25.5" hidden="false" customHeight="false" outlineLevel="0" collapsed="false">
      <c r="A1311" s="29" t="s">
        <v>66</v>
      </c>
      <c r="B1311" s="30" t="s">
        <v>535</v>
      </c>
      <c r="C1311" s="30" t="s">
        <v>588</v>
      </c>
      <c r="D1311" s="30" t="s">
        <v>592</v>
      </c>
      <c r="E1311" s="30" t="s">
        <v>67</v>
      </c>
      <c r="F1311" s="31" t="n">
        <v>6653514.28</v>
      </c>
      <c r="G1311" s="31" t="n">
        <v>6522660.26000001</v>
      </c>
      <c r="H1311" s="31" t="n">
        <f aca="false">G1311*100/F1311</f>
        <v>98.0333096993068</v>
      </c>
      <c r="J1311" s="4"/>
      <c r="K1311" s="4"/>
    </row>
    <row r="1312" s="26" customFormat="true" ht="25.5" hidden="false" customHeight="false" outlineLevel="0" collapsed="false">
      <c r="A1312" s="23" t="s">
        <v>30</v>
      </c>
      <c r="B1312" s="24" t="s">
        <v>535</v>
      </c>
      <c r="C1312" s="24" t="s">
        <v>588</v>
      </c>
      <c r="D1312" s="24" t="s">
        <v>592</v>
      </c>
      <c r="E1312" s="24" t="s">
        <v>31</v>
      </c>
      <c r="F1312" s="25" t="n">
        <v>26089251.39</v>
      </c>
      <c r="G1312" s="25" t="n">
        <v>25973686.63</v>
      </c>
      <c r="H1312" s="25" t="n">
        <f aca="false">G1312*100/F1312</f>
        <v>99.557040720439</v>
      </c>
      <c r="J1312" s="4"/>
      <c r="K1312" s="4"/>
    </row>
    <row r="1313" s="26" customFormat="true" ht="25.5" hidden="false" customHeight="false" outlineLevel="0" collapsed="false">
      <c r="A1313" s="23" t="s">
        <v>32</v>
      </c>
      <c r="B1313" s="24" t="s">
        <v>535</v>
      </c>
      <c r="C1313" s="24" t="s">
        <v>588</v>
      </c>
      <c r="D1313" s="24" t="s">
        <v>592</v>
      </c>
      <c r="E1313" s="24" t="s">
        <v>33</v>
      </c>
      <c r="F1313" s="25" t="n">
        <v>26089251.39</v>
      </c>
      <c r="G1313" s="25" t="n">
        <v>25973686.63</v>
      </c>
      <c r="H1313" s="25" t="n">
        <f aca="false">G1313*100/F1313</f>
        <v>99.557040720439</v>
      </c>
      <c r="J1313" s="4"/>
      <c r="K1313" s="4"/>
    </row>
    <row r="1314" s="26" customFormat="true" ht="25.5" hidden="false" customHeight="false" outlineLevel="0" collapsed="false">
      <c r="A1314" s="29" t="s">
        <v>299</v>
      </c>
      <c r="B1314" s="30" t="s">
        <v>535</v>
      </c>
      <c r="C1314" s="30" t="s">
        <v>588</v>
      </c>
      <c r="D1314" s="30" t="s">
        <v>592</v>
      </c>
      <c r="E1314" s="30" t="s">
        <v>300</v>
      </c>
      <c r="F1314" s="31" t="n">
        <v>6640825.93</v>
      </c>
      <c r="G1314" s="31" t="n">
        <v>6640825.93</v>
      </c>
      <c r="H1314" s="31" t="n">
        <f aca="false">G1314*100/F1314</f>
        <v>100</v>
      </c>
      <c r="J1314" s="4"/>
      <c r="K1314" s="4"/>
    </row>
    <row r="1315" s="26" customFormat="true" ht="25.5" hidden="false" customHeight="false" outlineLevel="0" collapsed="false">
      <c r="A1315" s="29" t="s">
        <v>34</v>
      </c>
      <c r="B1315" s="30" t="s">
        <v>535</v>
      </c>
      <c r="C1315" s="30" t="s">
        <v>588</v>
      </c>
      <c r="D1315" s="30" t="s">
        <v>592</v>
      </c>
      <c r="E1315" s="30" t="s">
        <v>35</v>
      </c>
      <c r="F1315" s="31" t="n">
        <v>19448425.46</v>
      </c>
      <c r="G1315" s="31" t="n">
        <v>19332860.7</v>
      </c>
      <c r="H1315" s="31" t="n">
        <f aca="false">G1315*100/F1315</f>
        <v>99.4057886061898</v>
      </c>
      <c r="J1315" s="4"/>
      <c r="K1315" s="4"/>
    </row>
    <row r="1316" s="27" customFormat="true" ht="12.75" hidden="false" customHeight="false" outlineLevel="0" collapsed="false">
      <c r="A1316" s="23" t="s">
        <v>36</v>
      </c>
      <c r="B1316" s="24" t="s">
        <v>535</v>
      </c>
      <c r="C1316" s="24" t="s">
        <v>588</v>
      </c>
      <c r="D1316" s="24" t="s">
        <v>592</v>
      </c>
      <c r="E1316" s="24" t="s">
        <v>37</v>
      </c>
      <c r="F1316" s="25" t="n">
        <v>74298.8</v>
      </c>
      <c r="G1316" s="25" t="n">
        <v>74298.8</v>
      </c>
      <c r="H1316" s="25" t="n">
        <f aca="false">G1316*100/F1316</f>
        <v>100</v>
      </c>
      <c r="J1316" s="28"/>
      <c r="K1316" s="28"/>
    </row>
    <row r="1317" s="26" customFormat="true" ht="12.75" hidden="false" customHeight="false" outlineLevel="0" collapsed="false">
      <c r="A1317" s="23" t="s">
        <v>42</v>
      </c>
      <c r="B1317" s="24" t="s">
        <v>535</v>
      </c>
      <c r="C1317" s="24" t="s">
        <v>588</v>
      </c>
      <c r="D1317" s="24" t="s">
        <v>592</v>
      </c>
      <c r="E1317" s="24" t="s">
        <v>43</v>
      </c>
      <c r="F1317" s="25" t="n">
        <v>74298.8</v>
      </c>
      <c r="G1317" s="25" t="n">
        <v>74298.8</v>
      </c>
      <c r="H1317" s="25" t="n">
        <f aca="false">G1317*100/F1317</f>
        <v>100</v>
      </c>
      <c r="J1317" s="4"/>
      <c r="K1317" s="4"/>
    </row>
    <row r="1318" s="26" customFormat="true" ht="12.75" hidden="false" customHeight="false" outlineLevel="0" collapsed="false">
      <c r="A1318" s="29" t="s">
        <v>44</v>
      </c>
      <c r="B1318" s="30" t="s">
        <v>535</v>
      </c>
      <c r="C1318" s="30" t="s">
        <v>588</v>
      </c>
      <c r="D1318" s="30" t="s">
        <v>592</v>
      </c>
      <c r="E1318" s="30" t="s">
        <v>45</v>
      </c>
      <c r="F1318" s="31" t="n">
        <v>74298.8</v>
      </c>
      <c r="G1318" s="31" t="n">
        <v>74298.8</v>
      </c>
      <c r="H1318" s="31" t="n">
        <f aca="false">G1318*100/F1318</f>
        <v>100</v>
      </c>
      <c r="J1318" s="4"/>
      <c r="K1318" s="4"/>
    </row>
    <row r="1319" s="27" customFormat="true" ht="38.25" hidden="false" customHeight="false" outlineLevel="0" collapsed="false">
      <c r="A1319" s="23" t="s">
        <v>593</v>
      </c>
      <c r="B1319" s="24" t="s">
        <v>535</v>
      </c>
      <c r="C1319" s="24" t="s">
        <v>588</v>
      </c>
      <c r="D1319" s="24" t="s">
        <v>594</v>
      </c>
      <c r="E1319" s="24"/>
      <c r="F1319" s="25" t="n">
        <v>6436600</v>
      </c>
      <c r="G1319" s="25" t="n">
        <v>6366014.39</v>
      </c>
      <c r="H1319" s="25" t="n">
        <f aca="false">G1319*100/F1319</f>
        <v>98.9033711897586</v>
      </c>
      <c r="J1319" s="28"/>
      <c r="K1319" s="28"/>
    </row>
    <row r="1320" s="27" customFormat="true" ht="51" hidden="false" customHeight="false" outlineLevel="0" collapsed="false">
      <c r="A1320" s="23" t="s">
        <v>20</v>
      </c>
      <c r="B1320" s="24" t="s">
        <v>535</v>
      </c>
      <c r="C1320" s="24" t="s">
        <v>588</v>
      </c>
      <c r="D1320" s="24" t="s">
        <v>594</v>
      </c>
      <c r="E1320" s="24" t="s">
        <v>21</v>
      </c>
      <c r="F1320" s="25" t="n">
        <v>5340343.99</v>
      </c>
      <c r="G1320" s="25" t="n">
        <v>5278103.33</v>
      </c>
      <c r="H1320" s="25" t="n">
        <f aca="false">G1320*100/F1320</f>
        <v>98.8345196467391</v>
      </c>
      <c r="J1320" s="28"/>
      <c r="K1320" s="28"/>
    </row>
    <row r="1321" s="27" customFormat="true" ht="25.5" hidden="false" customHeight="false" outlineLevel="0" collapsed="false">
      <c r="A1321" s="23" t="s">
        <v>22</v>
      </c>
      <c r="B1321" s="24" t="s">
        <v>535</v>
      </c>
      <c r="C1321" s="24" t="s">
        <v>588</v>
      </c>
      <c r="D1321" s="24" t="s">
        <v>594</v>
      </c>
      <c r="E1321" s="24" t="s">
        <v>23</v>
      </c>
      <c r="F1321" s="25" t="n">
        <v>5340343.99</v>
      </c>
      <c r="G1321" s="25" t="n">
        <v>5278103.33</v>
      </c>
      <c r="H1321" s="25" t="n">
        <f aca="false">G1321*100/F1321</f>
        <v>98.8345196467391</v>
      </c>
      <c r="J1321" s="28"/>
      <c r="K1321" s="28"/>
    </row>
    <row r="1322" s="26" customFormat="true" ht="25.5" hidden="false" customHeight="false" outlineLevel="0" collapsed="false">
      <c r="A1322" s="29" t="s">
        <v>24</v>
      </c>
      <c r="B1322" s="30" t="s">
        <v>535</v>
      </c>
      <c r="C1322" s="30" t="s">
        <v>588</v>
      </c>
      <c r="D1322" s="30" t="s">
        <v>594</v>
      </c>
      <c r="E1322" s="30" t="s">
        <v>25</v>
      </c>
      <c r="F1322" s="31" t="n">
        <v>4831046.39</v>
      </c>
      <c r="G1322" s="31" t="n">
        <v>4782287.81</v>
      </c>
      <c r="H1322" s="31" t="n">
        <f aca="false">G1322*100/F1322</f>
        <v>98.9907242434905</v>
      </c>
      <c r="J1322" s="4"/>
      <c r="K1322" s="4"/>
    </row>
    <row r="1323" s="26" customFormat="true" ht="25.5" hidden="false" customHeight="false" outlineLevel="0" collapsed="false">
      <c r="A1323" s="29" t="s">
        <v>28</v>
      </c>
      <c r="B1323" s="30" t="s">
        <v>535</v>
      </c>
      <c r="C1323" s="30" t="s">
        <v>588</v>
      </c>
      <c r="D1323" s="30" t="s">
        <v>594</v>
      </c>
      <c r="E1323" s="30" t="s">
        <v>29</v>
      </c>
      <c r="F1323" s="31" t="n">
        <v>509297.6</v>
      </c>
      <c r="G1323" s="31" t="n">
        <v>495815.52</v>
      </c>
      <c r="H1323" s="31" t="n">
        <f aca="false">G1323*100/F1323</f>
        <v>97.3528090452419</v>
      </c>
      <c r="J1323" s="4"/>
      <c r="K1323" s="4"/>
    </row>
    <row r="1324" s="27" customFormat="true" ht="25.5" hidden="false" customHeight="false" outlineLevel="0" collapsed="false">
      <c r="A1324" s="23" t="s">
        <v>30</v>
      </c>
      <c r="B1324" s="24" t="s">
        <v>535</v>
      </c>
      <c r="C1324" s="24" t="s">
        <v>588</v>
      </c>
      <c r="D1324" s="24" t="s">
        <v>594</v>
      </c>
      <c r="E1324" s="24" t="s">
        <v>31</v>
      </c>
      <c r="F1324" s="25" t="n">
        <v>1096256.01</v>
      </c>
      <c r="G1324" s="25" t="n">
        <v>1087911.06</v>
      </c>
      <c r="H1324" s="25" t="n">
        <f aca="false">G1324*100/F1324</f>
        <v>99.2387772633511</v>
      </c>
      <c r="J1324" s="28"/>
      <c r="K1324" s="28"/>
    </row>
    <row r="1325" s="27" customFormat="true" ht="25.5" hidden="false" customHeight="false" outlineLevel="0" collapsed="false">
      <c r="A1325" s="23" t="s">
        <v>32</v>
      </c>
      <c r="B1325" s="24" t="s">
        <v>535</v>
      </c>
      <c r="C1325" s="24" t="s">
        <v>588</v>
      </c>
      <c r="D1325" s="24" t="s">
        <v>594</v>
      </c>
      <c r="E1325" s="24" t="s">
        <v>33</v>
      </c>
      <c r="F1325" s="25" t="n">
        <v>1096256.01</v>
      </c>
      <c r="G1325" s="25" t="n">
        <v>1087911.06</v>
      </c>
      <c r="H1325" s="25" t="n">
        <f aca="false">G1325*100/F1325</f>
        <v>99.2387772633511</v>
      </c>
      <c r="J1325" s="28"/>
      <c r="K1325" s="28"/>
    </row>
    <row r="1326" s="26" customFormat="true" ht="25.5" hidden="false" customHeight="false" outlineLevel="0" collapsed="false">
      <c r="A1326" s="29" t="s">
        <v>34</v>
      </c>
      <c r="B1326" s="30" t="s">
        <v>535</v>
      </c>
      <c r="C1326" s="30" t="s">
        <v>588</v>
      </c>
      <c r="D1326" s="30" t="s">
        <v>594</v>
      </c>
      <c r="E1326" s="30" t="s">
        <v>35</v>
      </c>
      <c r="F1326" s="31" t="n">
        <v>1096256.01</v>
      </c>
      <c r="G1326" s="31" t="n">
        <v>1087911.06</v>
      </c>
      <c r="H1326" s="31" t="n">
        <f aca="false">G1326*100/F1326</f>
        <v>99.2387772633511</v>
      </c>
      <c r="J1326" s="4"/>
      <c r="K1326" s="4"/>
    </row>
    <row r="1327" s="27" customFormat="true" ht="76.5" hidden="false" customHeight="false" outlineLevel="0" collapsed="false">
      <c r="A1327" s="33" t="s">
        <v>292</v>
      </c>
      <c r="B1327" s="24" t="s">
        <v>535</v>
      </c>
      <c r="C1327" s="24" t="s">
        <v>588</v>
      </c>
      <c r="D1327" s="24" t="s">
        <v>293</v>
      </c>
      <c r="E1327" s="24"/>
      <c r="F1327" s="25" t="n">
        <v>126250.1</v>
      </c>
      <c r="G1327" s="25" t="n">
        <v>126250.1</v>
      </c>
      <c r="H1327" s="25" t="n">
        <f aca="false">G1327*100/F1327</f>
        <v>100</v>
      </c>
      <c r="J1327" s="28"/>
      <c r="K1327" s="28"/>
    </row>
    <row r="1328" s="27" customFormat="true" ht="102" hidden="false" customHeight="false" outlineLevel="0" collapsed="false">
      <c r="A1328" s="33" t="s">
        <v>296</v>
      </c>
      <c r="B1328" s="24" t="s">
        <v>535</v>
      </c>
      <c r="C1328" s="24" t="s">
        <v>588</v>
      </c>
      <c r="D1328" s="24" t="s">
        <v>297</v>
      </c>
      <c r="E1328" s="24"/>
      <c r="F1328" s="25" t="n">
        <v>126250.1</v>
      </c>
      <c r="G1328" s="25" t="n">
        <v>126250.1</v>
      </c>
      <c r="H1328" s="25" t="n">
        <f aca="false">G1328*100/F1328</f>
        <v>100</v>
      </c>
      <c r="J1328" s="28"/>
      <c r="K1328" s="28"/>
    </row>
    <row r="1329" s="27" customFormat="true" ht="38.25" hidden="false" customHeight="false" outlineLevel="0" collapsed="false">
      <c r="A1329" s="23" t="s">
        <v>357</v>
      </c>
      <c r="B1329" s="24" t="s">
        <v>535</v>
      </c>
      <c r="C1329" s="24" t="s">
        <v>588</v>
      </c>
      <c r="D1329" s="24" t="s">
        <v>358</v>
      </c>
      <c r="E1329" s="24"/>
      <c r="F1329" s="25" t="n">
        <v>126250.1</v>
      </c>
      <c r="G1329" s="25" t="n">
        <v>126250.1</v>
      </c>
      <c r="H1329" s="25" t="n">
        <f aca="false">G1329*100/F1329</f>
        <v>100</v>
      </c>
      <c r="J1329" s="28"/>
      <c r="K1329" s="28"/>
    </row>
    <row r="1330" s="27" customFormat="true" ht="25.5" hidden="false" customHeight="false" outlineLevel="0" collapsed="false">
      <c r="A1330" s="23" t="s">
        <v>30</v>
      </c>
      <c r="B1330" s="24" t="s">
        <v>535</v>
      </c>
      <c r="C1330" s="24" t="s">
        <v>588</v>
      </c>
      <c r="D1330" s="24" t="s">
        <v>358</v>
      </c>
      <c r="E1330" s="24" t="s">
        <v>31</v>
      </c>
      <c r="F1330" s="25" t="n">
        <v>126250.1</v>
      </c>
      <c r="G1330" s="25" t="n">
        <v>126250.1</v>
      </c>
      <c r="H1330" s="25" t="n">
        <f aca="false">G1330*100/F1330</f>
        <v>100</v>
      </c>
      <c r="J1330" s="28"/>
      <c r="K1330" s="28"/>
    </row>
    <row r="1331" s="27" customFormat="true" ht="25.5" hidden="false" customHeight="false" outlineLevel="0" collapsed="false">
      <c r="A1331" s="23" t="s">
        <v>32</v>
      </c>
      <c r="B1331" s="24" t="s">
        <v>535</v>
      </c>
      <c r="C1331" s="24" t="s">
        <v>588</v>
      </c>
      <c r="D1331" s="24" t="s">
        <v>358</v>
      </c>
      <c r="E1331" s="24" t="s">
        <v>33</v>
      </c>
      <c r="F1331" s="25" t="n">
        <v>126250.1</v>
      </c>
      <c r="G1331" s="25" t="n">
        <v>126250.1</v>
      </c>
      <c r="H1331" s="25" t="n">
        <f aca="false">G1331*100/F1331</f>
        <v>100</v>
      </c>
      <c r="J1331" s="28"/>
      <c r="K1331" s="28"/>
    </row>
    <row r="1332" s="26" customFormat="true" ht="25.5" hidden="false" customHeight="false" outlineLevel="0" collapsed="false">
      <c r="A1332" s="29" t="s">
        <v>34</v>
      </c>
      <c r="B1332" s="30" t="s">
        <v>535</v>
      </c>
      <c r="C1332" s="30" t="s">
        <v>588</v>
      </c>
      <c r="D1332" s="30" t="s">
        <v>358</v>
      </c>
      <c r="E1332" s="30" t="s">
        <v>35</v>
      </c>
      <c r="F1332" s="31" t="n">
        <v>126250.1</v>
      </c>
      <c r="G1332" s="31" t="n">
        <v>126250.1</v>
      </c>
      <c r="H1332" s="31" t="n">
        <f aca="false">G1332*100/F1332</f>
        <v>100</v>
      </c>
      <c r="J1332" s="4"/>
      <c r="K1332" s="4"/>
    </row>
    <row r="1333" s="27" customFormat="true" ht="12.75" hidden="false" customHeight="false" outlineLevel="0" collapsed="false">
      <c r="A1333" s="23" t="s">
        <v>192</v>
      </c>
      <c r="B1333" s="24" t="s">
        <v>535</v>
      </c>
      <c r="C1333" s="24" t="s">
        <v>193</v>
      </c>
      <c r="D1333" s="24"/>
      <c r="E1333" s="24"/>
      <c r="F1333" s="25" t="n">
        <v>72195800</v>
      </c>
      <c r="G1333" s="25" t="n">
        <v>69306785.93</v>
      </c>
      <c r="H1333" s="25" t="n">
        <f aca="false">G1333*100/F1333</f>
        <v>95.9983626886883</v>
      </c>
      <c r="J1333" s="28"/>
      <c r="K1333" s="28"/>
    </row>
    <row r="1334" s="27" customFormat="true" ht="12.75" hidden="false" customHeight="false" outlineLevel="0" collapsed="false">
      <c r="A1334" s="23" t="s">
        <v>194</v>
      </c>
      <c r="B1334" s="24" t="s">
        <v>535</v>
      </c>
      <c r="C1334" s="24" t="s">
        <v>195</v>
      </c>
      <c r="D1334" s="24"/>
      <c r="E1334" s="24"/>
      <c r="F1334" s="25" t="n">
        <v>67352200</v>
      </c>
      <c r="G1334" s="25" t="n">
        <v>65257585.93</v>
      </c>
      <c r="H1334" s="25" t="n">
        <f aca="false">G1334*100/F1334</f>
        <v>96.8900584242237</v>
      </c>
      <c r="J1334" s="28"/>
      <c r="K1334" s="28"/>
    </row>
    <row r="1335" s="26" customFormat="true" ht="38.25" hidden="false" customHeight="false" outlineLevel="0" collapsed="false">
      <c r="A1335" s="23" t="s">
        <v>416</v>
      </c>
      <c r="B1335" s="24" t="s">
        <v>535</v>
      </c>
      <c r="C1335" s="24" t="s">
        <v>195</v>
      </c>
      <c r="D1335" s="24" t="s">
        <v>417</v>
      </c>
      <c r="E1335" s="24"/>
      <c r="F1335" s="25" t="n">
        <v>48948800</v>
      </c>
      <c r="G1335" s="25" t="n">
        <v>48758287.99</v>
      </c>
      <c r="H1335" s="25" t="n">
        <f aca="false">G1335*100/F1335</f>
        <v>99.6107932983036</v>
      </c>
      <c r="J1335" s="4"/>
      <c r="K1335" s="4"/>
    </row>
    <row r="1336" s="27" customFormat="true" ht="25.5" hidden="false" customHeight="false" outlineLevel="0" collapsed="false">
      <c r="A1336" s="23" t="s">
        <v>595</v>
      </c>
      <c r="B1336" s="24" t="s">
        <v>535</v>
      </c>
      <c r="C1336" s="24" t="s">
        <v>195</v>
      </c>
      <c r="D1336" s="24" t="s">
        <v>596</v>
      </c>
      <c r="E1336" s="24"/>
      <c r="F1336" s="25" t="n">
        <v>1617630</v>
      </c>
      <c r="G1336" s="25" t="n">
        <v>1591731</v>
      </c>
      <c r="H1336" s="25" t="n">
        <f aca="false">G1336*100/F1336</f>
        <v>98.3989540253334</v>
      </c>
      <c r="J1336" s="28"/>
      <c r="K1336" s="28"/>
    </row>
    <row r="1337" s="27" customFormat="true" ht="12.75" hidden="false" customHeight="false" outlineLevel="0" collapsed="false">
      <c r="A1337" s="23" t="s">
        <v>200</v>
      </c>
      <c r="B1337" s="24" t="s">
        <v>535</v>
      </c>
      <c r="C1337" s="24" t="s">
        <v>195</v>
      </c>
      <c r="D1337" s="24" t="s">
        <v>596</v>
      </c>
      <c r="E1337" s="24" t="s">
        <v>201</v>
      </c>
      <c r="F1337" s="25" t="n">
        <v>1617630</v>
      </c>
      <c r="G1337" s="25" t="n">
        <v>1591731</v>
      </c>
      <c r="H1337" s="25" t="n">
        <f aca="false">G1337*100/F1337</f>
        <v>98.3989540253334</v>
      </c>
      <c r="J1337" s="28"/>
      <c r="K1337" s="28"/>
    </row>
    <row r="1338" s="27" customFormat="true" ht="25.5" hidden="false" customHeight="false" outlineLevel="0" collapsed="false">
      <c r="A1338" s="23" t="s">
        <v>202</v>
      </c>
      <c r="B1338" s="24" t="s">
        <v>535</v>
      </c>
      <c r="C1338" s="24" t="s">
        <v>195</v>
      </c>
      <c r="D1338" s="24" t="s">
        <v>596</v>
      </c>
      <c r="E1338" s="24" t="s">
        <v>203</v>
      </c>
      <c r="F1338" s="25" t="n">
        <v>1617630</v>
      </c>
      <c r="G1338" s="25" t="n">
        <v>1591731</v>
      </c>
      <c r="H1338" s="25" t="n">
        <f aca="false">G1338*100/F1338</f>
        <v>98.3989540253334</v>
      </c>
      <c r="J1338" s="28"/>
      <c r="K1338" s="28"/>
    </row>
    <row r="1339" s="26" customFormat="true" ht="25.5" hidden="false" customHeight="false" outlineLevel="0" collapsed="false">
      <c r="A1339" s="29" t="s">
        <v>216</v>
      </c>
      <c r="B1339" s="30" t="s">
        <v>535</v>
      </c>
      <c r="C1339" s="30" t="s">
        <v>195</v>
      </c>
      <c r="D1339" s="30" t="s">
        <v>596</v>
      </c>
      <c r="E1339" s="30" t="s">
        <v>217</v>
      </c>
      <c r="F1339" s="31" t="n">
        <v>1617630</v>
      </c>
      <c r="G1339" s="31" t="n">
        <v>1591731</v>
      </c>
      <c r="H1339" s="31" t="n">
        <f aca="false">G1339*100/F1339</f>
        <v>98.3989540253334</v>
      </c>
      <c r="J1339" s="4"/>
      <c r="K1339" s="4"/>
    </row>
    <row r="1340" s="27" customFormat="true" ht="63.75" hidden="false" customHeight="false" outlineLevel="0" collapsed="false">
      <c r="A1340" s="23" t="s">
        <v>597</v>
      </c>
      <c r="B1340" s="24" t="s">
        <v>535</v>
      </c>
      <c r="C1340" s="24" t="s">
        <v>195</v>
      </c>
      <c r="D1340" s="24" t="s">
        <v>598</v>
      </c>
      <c r="E1340" s="24"/>
      <c r="F1340" s="25" t="n">
        <v>9570</v>
      </c>
      <c r="G1340" s="25" t="n">
        <v>9570</v>
      </c>
      <c r="H1340" s="25" t="n">
        <f aca="false">G1340*100/F1340</f>
        <v>100</v>
      </c>
      <c r="J1340" s="28"/>
      <c r="K1340" s="28"/>
    </row>
    <row r="1341" s="27" customFormat="true" ht="12.75" hidden="false" customHeight="false" outlineLevel="0" collapsed="false">
      <c r="A1341" s="23" t="s">
        <v>200</v>
      </c>
      <c r="B1341" s="24" t="s">
        <v>535</v>
      </c>
      <c r="C1341" s="24" t="s">
        <v>195</v>
      </c>
      <c r="D1341" s="24" t="s">
        <v>598</v>
      </c>
      <c r="E1341" s="24" t="s">
        <v>201</v>
      </c>
      <c r="F1341" s="25" t="n">
        <v>9570</v>
      </c>
      <c r="G1341" s="25" t="n">
        <v>9570</v>
      </c>
      <c r="H1341" s="25" t="n">
        <f aca="false">G1341*100/F1341</f>
        <v>100</v>
      </c>
      <c r="J1341" s="28"/>
      <c r="K1341" s="28"/>
    </row>
    <row r="1342" s="27" customFormat="true" ht="25.5" hidden="false" customHeight="false" outlineLevel="0" collapsed="false">
      <c r="A1342" s="23" t="s">
        <v>202</v>
      </c>
      <c r="B1342" s="24" t="s">
        <v>535</v>
      </c>
      <c r="C1342" s="24" t="s">
        <v>195</v>
      </c>
      <c r="D1342" s="24" t="s">
        <v>598</v>
      </c>
      <c r="E1342" s="24" t="s">
        <v>203</v>
      </c>
      <c r="F1342" s="25" t="n">
        <v>9570</v>
      </c>
      <c r="G1342" s="25" t="n">
        <v>9570</v>
      </c>
      <c r="H1342" s="25" t="n">
        <f aca="false">G1342*100/F1342</f>
        <v>100</v>
      </c>
      <c r="J1342" s="28"/>
      <c r="K1342" s="28"/>
    </row>
    <row r="1343" s="26" customFormat="true" ht="25.5" hidden="false" customHeight="false" outlineLevel="0" collapsed="false">
      <c r="A1343" s="29" t="s">
        <v>216</v>
      </c>
      <c r="B1343" s="30" t="s">
        <v>535</v>
      </c>
      <c r="C1343" s="30" t="s">
        <v>195</v>
      </c>
      <c r="D1343" s="30" t="s">
        <v>598</v>
      </c>
      <c r="E1343" s="30" t="s">
        <v>217</v>
      </c>
      <c r="F1343" s="31" t="n">
        <v>9570</v>
      </c>
      <c r="G1343" s="31" t="n">
        <v>9570</v>
      </c>
      <c r="H1343" s="31" t="n">
        <f aca="false">G1343*100/F1343</f>
        <v>100</v>
      </c>
      <c r="J1343" s="4"/>
      <c r="K1343" s="4"/>
    </row>
    <row r="1344" s="26" customFormat="true" ht="63.75" hidden="false" customHeight="false" outlineLevel="0" collapsed="false">
      <c r="A1344" s="33" t="s">
        <v>599</v>
      </c>
      <c r="B1344" s="24" t="s">
        <v>535</v>
      </c>
      <c r="C1344" s="24" t="s">
        <v>195</v>
      </c>
      <c r="D1344" s="24" t="s">
        <v>600</v>
      </c>
      <c r="E1344" s="24"/>
      <c r="F1344" s="25" t="n">
        <v>7119900</v>
      </c>
      <c r="G1344" s="25" t="n">
        <v>7119900</v>
      </c>
      <c r="H1344" s="25" t="n">
        <f aca="false">G1344*100/F1344</f>
        <v>100</v>
      </c>
      <c r="J1344" s="4"/>
      <c r="K1344" s="4"/>
    </row>
    <row r="1345" s="27" customFormat="true" ht="25.5" hidden="false" customHeight="false" outlineLevel="0" collapsed="false">
      <c r="A1345" s="23" t="s">
        <v>30</v>
      </c>
      <c r="B1345" s="24" t="s">
        <v>535</v>
      </c>
      <c r="C1345" s="24" t="s">
        <v>195</v>
      </c>
      <c r="D1345" s="24" t="s">
        <v>600</v>
      </c>
      <c r="E1345" s="24" t="s">
        <v>31</v>
      </c>
      <c r="F1345" s="25" t="n">
        <v>7119900</v>
      </c>
      <c r="G1345" s="25" t="n">
        <v>7119900</v>
      </c>
      <c r="H1345" s="25" t="n">
        <f aca="false">G1345*100/F1345</f>
        <v>100</v>
      </c>
      <c r="J1345" s="28"/>
      <c r="K1345" s="28"/>
    </row>
    <row r="1346" s="27" customFormat="true" ht="25.5" hidden="false" customHeight="false" outlineLevel="0" collapsed="false">
      <c r="A1346" s="23" t="s">
        <v>32</v>
      </c>
      <c r="B1346" s="24" t="s">
        <v>535</v>
      </c>
      <c r="C1346" s="24" t="s">
        <v>195</v>
      </c>
      <c r="D1346" s="24" t="s">
        <v>600</v>
      </c>
      <c r="E1346" s="24" t="s">
        <v>33</v>
      </c>
      <c r="F1346" s="25" t="n">
        <v>7119900</v>
      </c>
      <c r="G1346" s="25" t="n">
        <v>7119900</v>
      </c>
      <c r="H1346" s="25" t="n">
        <f aca="false">G1346*100/F1346</f>
        <v>100</v>
      </c>
      <c r="J1346" s="28"/>
      <c r="K1346" s="28"/>
    </row>
    <row r="1347" s="26" customFormat="true" ht="25.5" hidden="false" customHeight="false" outlineLevel="0" collapsed="false">
      <c r="A1347" s="29" t="s">
        <v>34</v>
      </c>
      <c r="B1347" s="30" t="s">
        <v>535</v>
      </c>
      <c r="C1347" s="30" t="s">
        <v>195</v>
      </c>
      <c r="D1347" s="30" t="s">
        <v>600</v>
      </c>
      <c r="E1347" s="30" t="s">
        <v>35</v>
      </c>
      <c r="F1347" s="31" t="n">
        <v>7119900</v>
      </c>
      <c r="G1347" s="31" t="n">
        <v>7119900</v>
      </c>
      <c r="H1347" s="31" t="n">
        <f aca="false">G1347*100/F1347</f>
        <v>100</v>
      </c>
      <c r="J1347" s="4"/>
      <c r="K1347" s="4"/>
    </row>
    <row r="1348" s="27" customFormat="true" ht="51" hidden="false" customHeight="false" outlineLevel="0" collapsed="false">
      <c r="A1348" s="23" t="s">
        <v>601</v>
      </c>
      <c r="B1348" s="24" t="s">
        <v>535</v>
      </c>
      <c r="C1348" s="24" t="s">
        <v>195</v>
      </c>
      <c r="D1348" s="24" t="s">
        <v>602</v>
      </c>
      <c r="E1348" s="24"/>
      <c r="F1348" s="25" t="n">
        <v>39973600</v>
      </c>
      <c r="G1348" s="25" t="n">
        <v>39903949.08</v>
      </c>
      <c r="H1348" s="25" t="n">
        <f aca="false">G1348*100/F1348</f>
        <v>99.8257577000822</v>
      </c>
      <c r="J1348" s="28"/>
      <c r="K1348" s="28"/>
    </row>
    <row r="1349" s="27" customFormat="true" ht="25.5" hidden="false" customHeight="false" outlineLevel="0" collapsed="false">
      <c r="A1349" s="23" t="s">
        <v>30</v>
      </c>
      <c r="B1349" s="24" t="s">
        <v>535</v>
      </c>
      <c r="C1349" s="24" t="s">
        <v>195</v>
      </c>
      <c r="D1349" s="24" t="s">
        <v>602</v>
      </c>
      <c r="E1349" s="24" t="s">
        <v>31</v>
      </c>
      <c r="F1349" s="25" t="n">
        <v>39729429.6</v>
      </c>
      <c r="G1349" s="25" t="n">
        <v>39659778.68</v>
      </c>
      <c r="H1349" s="25" t="n">
        <f aca="false">G1349*100/F1349</f>
        <v>99.8246868361786</v>
      </c>
      <c r="J1349" s="28"/>
      <c r="K1349" s="28"/>
    </row>
    <row r="1350" s="27" customFormat="true" ht="25.5" hidden="false" customHeight="false" outlineLevel="0" collapsed="false">
      <c r="A1350" s="23" t="s">
        <v>32</v>
      </c>
      <c r="B1350" s="24" t="s">
        <v>535</v>
      </c>
      <c r="C1350" s="24" t="s">
        <v>195</v>
      </c>
      <c r="D1350" s="24" t="s">
        <v>602</v>
      </c>
      <c r="E1350" s="24" t="s">
        <v>33</v>
      </c>
      <c r="F1350" s="25" t="n">
        <v>39729429.6</v>
      </c>
      <c r="G1350" s="25" t="n">
        <v>39659778.68</v>
      </c>
      <c r="H1350" s="25" t="n">
        <f aca="false">G1350*100/F1350</f>
        <v>99.8246868361786</v>
      </c>
      <c r="J1350" s="28"/>
      <c r="K1350" s="28"/>
    </row>
    <row r="1351" s="26" customFormat="true" ht="25.5" hidden="false" customHeight="false" outlineLevel="0" collapsed="false">
      <c r="A1351" s="29" t="s">
        <v>34</v>
      </c>
      <c r="B1351" s="30" t="s">
        <v>535</v>
      </c>
      <c r="C1351" s="30" t="s">
        <v>195</v>
      </c>
      <c r="D1351" s="30" t="s">
        <v>602</v>
      </c>
      <c r="E1351" s="30" t="s">
        <v>35</v>
      </c>
      <c r="F1351" s="31" t="n">
        <v>39729429.6</v>
      </c>
      <c r="G1351" s="31" t="n">
        <v>39659778.68</v>
      </c>
      <c r="H1351" s="31" t="n">
        <f aca="false">G1351*100/F1351</f>
        <v>99.8246868361786</v>
      </c>
      <c r="J1351" s="4"/>
      <c r="K1351" s="4"/>
    </row>
    <row r="1352" s="27" customFormat="true" ht="12.75" hidden="false" customHeight="false" outlineLevel="0" collapsed="false">
      <c r="A1352" s="23" t="s">
        <v>200</v>
      </c>
      <c r="B1352" s="24" t="s">
        <v>535</v>
      </c>
      <c r="C1352" s="24" t="s">
        <v>195</v>
      </c>
      <c r="D1352" s="24" t="s">
        <v>602</v>
      </c>
      <c r="E1352" s="24" t="s">
        <v>201</v>
      </c>
      <c r="F1352" s="25" t="n">
        <v>244170.4</v>
      </c>
      <c r="G1352" s="25" t="n">
        <v>244170.4</v>
      </c>
      <c r="H1352" s="25" t="n">
        <f aca="false">G1352*100/F1352</f>
        <v>100</v>
      </c>
      <c r="J1352" s="28"/>
      <c r="K1352" s="28"/>
    </row>
    <row r="1353" s="27" customFormat="true" ht="25.5" hidden="false" customHeight="false" outlineLevel="0" collapsed="false">
      <c r="A1353" s="23" t="s">
        <v>202</v>
      </c>
      <c r="B1353" s="24" t="s">
        <v>535</v>
      </c>
      <c r="C1353" s="24" t="s">
        <v>195</v>
      </c>
      <c r="D1353" s="24" t="s">
        <v>602</v>
      </c>
      <c r="E1353" s="24" t="s">
        <v>203</v>
      </c>
      <c r="F1353" s="25" t="n">
        <v>244170.4</v>
      </c>
      <c r="G1353" s="25" t="n">
        <v>244170.4</v>
      </c>
      <c r="H1353" s="25" t="n">
        <f aca="false">G1353*100/F1353</f>
        <v>100</v>
      </c>
      <c r="J1353" s="28"/>
      <c r="K1353" s="28"/>
    </row>
    <row r="1354" s="26" customFormat="true" ht="25.5" hidden="false" customHeight="false" outlineLevel="0" collapsed="false">
      <c r="A1354" s="29" t="s">
        <v>216</v>
      </c>
      <c r="B1354" s="30" t="s">
        <v>535</v>
      </c>
      <c r="C1354" s="30" t="s">
        <v>195</v>
      </c>
      <c r="D1354" s="30" t="s">
        <v>602</v>
      </c>
      <c r="E1354" s="30" t="s">
        <v>217</v>
      </c>
      <c r="F1354" s="31" t="n">
        <v>244170.4</v>
      </c>
      <c r="G1354" s="31" t="n">
        <v>244170.4</v>
      </c>
      <c r="H1354" s="31" t="n">
        <f aca="false">G1354*100/F1354</f>
        <v>100</v>
      </c>
      <c r="J1354" s="4"/>
      <c r="K1354" s="4"/>
    </row>
    <row r="1355" s="27" customFormat="true" ht="89.25" hidden="false" customHeight="false" outlineLevel="0" collapsed="false">
      <c r="A1355" s="33" t="s">
        <v>603</v>
      </c>
      <c r="B1355" s="24" t="s">
        <v>535</v>
      </c>
      <c r="C1355" s="24" t="s">
        <v>195</v>
      </c>
      <c r="D1355" s="24" t="s">
        <v>604</v>
      </c>
      <c r="E1355" s="24"/>
      <c r="F1355" s="25" t="n">
        <v>228100</v>
      </c>
      <c r="G1355" s="25" t="n">
        <v>133137.91</v>
      </c>
      <c r="H1355" s="25" t="n">
        <f aca="false">G1355*100/F1355</f>
        <v>58.3682200789128</v>
      </c>
      <c r="J1355" s="28"/>
      <c r="K1355" s="28"/>
    </row>
    <row r="1356" s="27" customFormat="true" ht="12.75" hidden="false" customHeight="false" outlineLevel="0" collapsed="false">
      <c r="A1356" s="23" t="s">
        <v>200</v>
      </c>
      <c r="B1356" s="24" t="s">
        <v>535</v>
      </c>
      <c r="C1356" s="24" t="s">
        <v>195</v>
      </c>
      <c r="D1356" s="24" t="s">
        <v>604</v>
      </c>
      <c r="E1356" s="24" t="s">
        <v>201</v>
      </c>
      <c r="F1356" s="25" t="n">
        <v>95700</v>
      </c>
      <c r="G1356" s="25" t="n">
        <v>8666.47</v>
      </c>
      <c r="H1356" s="25" t="n">
        <f aca="false">G1356*100/F1356</f>
        <v>9.05587251828631</v>
      </c>
      <c r="J1356" s="28"/>
      <c r="K1356" s="28"/>
    </row>
    <row r="1357" s="27" customFormat="true" ht="25.5" hidden="false" customHeight="false" outlineLevel="0" collapsed="false">
      <c r="A1357" s="23" t="s">
        <v>202</v>
      </c>
      <c r="B1357" s="24" t="s">
        <v>535</v>
      </c>
      <c r="C1357" s="24" t="s">
        <v>195</v>
      </c>
      <c r="D1357" s="24" t="s">
        <v>604</v>
      </c>
      <c r="E1357" s="24" t="s">
        <v>203</v>
      </c>
      <c r="F1357" s="25" t="n">
        <v>95700</v>
      </c>
      <c r="G1357" s="25" t="n">
        <v>8666.47</v>
      </c>
      <c r="H1357" s="25" t="n">
        <f aca="false">G1357*100/F1357</f>
        <v>9.05587251828631</v>
      </c>
      <c r="J1357" s="28"/>
      <c r="K1357" s="28"/>
    </row>
    <row r="1358" s="26" customFormat="true" ht="25.5" hidden="false" customHeight="false" outlineLevel="0" collapsed="false">
      <c r="A1358" s="29" t="s">
        <v>216</v>
      </c>
      <c r="B1358" s="30" t="s">
        <v>535</v>
      </c>
      <c r="C1358" s="30" t="s">
        <v>195</v>
      </c>
      <c r="D1358" s="30" t="s">
        <v>604</v>
      </c>
      <c r="E1358" s="30" t="s">
        <v>217</v>
      </c>
      <c r="F1358" s="31" t="n">
        <v>95700</v>
      </c>
      <c r="G1358" s="31" t="n">
        <v>8666.47</v>
      </c>
      <c r="H1358" s="31" t="n">
        <f aca="false">G1358*100/F1358</f>
        <v>9.05587251828631</v>
      </c>
      <c r="J1358" s="4"/>
      <c r="K1358" s="4"/>
    </row>
    <row r="1359" s="26" customFormat="true" ht="25.5" hidden="false" customHeight="false" outlineLevel="0" collapsed="false">
      <c r="A1359" s="23" t="s">
        <v>238</v>
      </c>
      <c r="B1359" s="24" t="s">
        <v>535</v>
      </c>
      <c r="C1359" s="24" t="s">
        <v>195</v>
      </c>
      <c r="D1359" s="24" t="s">
        <v>604</v>
      </c>
      <c r="E1359" s="24" t="s">
        <v>239</v>
      </c>
      <c r="F1359" s="25" t="n">
        <v>132400</v>
      </c>
      <c r="G1359" s="25" t="n">
        <v>124471.44</v>
      </c>
      <c r="H1359" s="25" t="n">
        <f aca="false">G1359*100/F1359</f>
        <v>94.0116616314199</v>
      </c>
      <c r="J1359" s="4"/>
      <c r="K1359" s="4"/>
    </row>
    <row r="1360" s="27" customFormat="true" ht="12.75" hidden="false" customHeight="false" outlineLevel="0" collapsed="false">
      <c r="A1360" s="23" t="s">
        <v>539</v>
      </c>
      <c r="B1360" s="24" t="s">
        <v>535</v>
      </c>
      <c r="C1360" s="24" t="s">
        <v>195</v>
      </c>
      <c r="D1360" s="24" t="s">
        <v>604</v>
      </c>
      <c r="E1360" s="24" t="s">
        <v>540</v>
      </c>
      <c r="F1360" s="25" t="n">
        <v>132400</v>
      </c>
      <c r="G1360" s="25" t="n">
        <v>124471.44</v>
      </c>
      <c r="H1360" s="25" t="n">
        <f aca="false">G1360*100/F1360</f>
        <v>94.0116616314199</v>
      </c>
      <c r="J1360" s="28"/>
      <c r="K1360" s="28"/>
    </row>
    <row r="1361" s="26" customFormat="true" ht="12.75" hidden="false" customHeight="false" outlineLevel="0" collapsed="false">
      <c r="A1361" s="29" t="s">
        <v>543</v>
      </c>
      <c r="B1361" s="30" t="s">
        <v>535</v>
      </c>
      <c r="C1361" s="30" t="s">
        <v>195</v>
      </c>
      <c r="D1361" s="30" t="s">
        <v>604</v>
      </c>
      <c r="E1361" s="30" t="s">
        <v>544</v>
      </c>
      <c r="F1361" s="31" t="n">
        <v>132400</v>
      </c>
      <c r="G1361" s="31" t="n">
        <v>124471.44</v>
      </c>
      <c r="H1361" s="31" t="n">
        <f aca="false">G1361*100/F1361</f>
        <v>94.0116616314199</v>
      </c>
      <c r="J1361" s="4"/>
      <c r="K1361" s="4"/>
    </row>
    <row r="1362" s="27" customFormat="true" ht="51" hidden="false" customHeight="false" outlineLevel="0" collapsed="false">
      <c r="A1362" s="23" t="s">
        <v>406</v>
      </c>
      <c r="B1362" s="24" t="s">
        <v>535</v>
      </c>
      <c r="C1362" s="24" t="s">
        <v>195</v>
      </c>
      <c r="D1362" s="24" t="s">
        <v>407</v>
      </c>
      <c r="E1362" s="24"/>
      <c r="F1362" s="25" t="n">
        <v>11368300</v>
      </c>
      <c r="G1362" s="25" t="n">
        <v>10623992.41</v>
      </c>
      <c r="H1362" s="25" t="n">
        <f aca="false">G1362*100/F1362</f>
        <v>93.4527801870113</v>
      </c>
      <c r="J1362" s="28"/>
      <c r="K1362" s="28"/>
    </row>
    <row r="1363" s="27" customFormat="true" ht="63.75" hidden="false" customHeight="false" outlineLevel="0" collapsed="false">
      <c r="A1363" s="23" t="s">
        <v>488</v>
      </c>
      <c r="B1363" s="24" t="s">
        <v>535</v>
      </c>
      <c r="C1363" s="24" t="s">
        <v>195</v>
      </c>
      <c r="D1363" s="24" t="s">
        <v>489</v>
      </c>
      <c r="E1363" s="24"/>
      <c r="F1363" s="25" t="n">
        <v>11368300</v>
      </c>
      <c r="G1363" s="25" t="n">
        <v>10623992.41</v>
      </c>
      <c r="H1363" s="25" t="n">
        <f aca="false">G1363*100/F1363</f>
        <v>93.4527801870113</v>
      </c>
      <c r="J1363" s="28"/>
      <c r="K1363" s="28"/>
    </row>
    <row r="1364" s="26" customFormat="true" ht="25.5" hidden="false" customHeight="false" outlineLevel="0" collapsed="false">
      <c r="A1364" s="23" t="s">
        <v>605</v>
      </c>
      <c r="B1364" s="24" t="s">
        <v>535</v>
      </c>
      <c r="C1364" s="24" t="s">
        <v>195</v>
      </c>
      <c r="D1364" s="24" t="s">
        <v>606</v>
      </c>
      <c r="E1364" s="24"/>
      <c r="F1364" s="25" t="n">
        <v>11368300</v>
      </c>
      <c r="G1364" s="25" t="n">
        <v>10623992.41</v>
      </c>
      <c r="H1364" s="25" t="n">
        <f aca="false">G1364*100/F1364</f>
        <v>93.4527801870113</v>
      </c>
      <c r="J1364" s="4"/>
      <c r="K1364" s="4"/>
    </row>
    <row r="1365" s="27" customFormat="true" ht="12.75" hidden="false" customHeight="false" outlineLevel="0" collapsed="false">
      <c r="A1365" s="23" t="s">
        <v>200</v>
      </c>
      <c r="B1365" s="24" t="s">
        <v>535</v>
      </c>
      <c r="C1365" s="24" t="s">
        <v>195</v>
      </c>
      <c r="D1365" s="24" t="s">
        <v>606</v>
      </c>
      <c r="E1365" s="24" t="s">
        <v>201</v>
      </c>
      <c r="F1365" s="25" t="n">
        <v>11368300</v>
      </c>
      <c r="G1365" s="25" t="n">
        <v>10623992.41</v>
      </c>
      <c r="H1365" s="25" t="n">
        <f aca="false">G1365*100/F1365</f>
        <v>93.4527801870113</v>
      </c>
      <c r="J1365" s="28"/>
      <c r="K1365" s="28"/>
    </row>
    <row r="1366" s="26" customFormat="true" ht="25.5" hidden="false" customHeight="false" outlineLevel="0" collapsed="false">
      <c r="A1366" s="23" t="s">
        <v>202</v>
      </c>
      <c r="B1366" s="24" t="s">
        <v>535</v>
      </c>
      <c r="C1366" s="24" t="s">
        <v>195</v>
      </c>
      <c r="D1366" s="24" t="s">
        <v>606</v>
      </c>
      <c r="E1366" s="24" t="s">
        <v>203</v>
      </c>
      <c r="F1366" s="25" t="n">
        <v>11368300</v>
      </c>
      <c r="G1366" s="25" t="n">
        <v>10623992.41</v>
      </c>
      <c r="H1366" s="25" t="n">
        <f aca="false">G1366*100/F1366</f>
        <v>93.4527801870113</v>
      </c>
      <c r="J1366" s="4"/>
      <c r="K1366" s="4"/>
    </row>
    <row r="1367" s="26" customFormat="true" ht="25.5" hidden="false" customHeight="false" outlineLevel="0" collapsed="false">
      <c r="A1367" s="29" t="s">
        <v>430</v>
      </c>
      <c r="B1367" s="30" t="s">
        <v>535</v>
      </c>
      <c r="C1367" s="30" t="s">
        <v>195</v>
      </c>
      <c r="D1367" s="30" t="s">
        <v>606</v>
      </c>
      <c r="E1367" s="30" t="s">
        <v>431</v>
      </c>
      <c r="F1367" s="31" t="n">
        <v>11368300</v>
      </c>
      <c r="G1367" s="31" t="n">
        <v>10623992.41</v>
      </c>
      <c r="H1367" s="31" t="n">
        <f aca="false">G1367*100/F1367</f>
        <v>93.4527801870113</v>
      </c>
      <c r="J1367" s="4"/>
      <c r="K1367" s="4"/>
    </row>
    <row r="1368" s="27" customFormat="true" ht="63.75" hidden="false" customHeight="false" outlineLevel="0" collapsed="false">
      <c r="A1368" s="33" t="s">
        <v>126</v>
      </c>
      <c r="B1368" s="24" t="s">
        <v>535</v>
      </c>
      <c r="C1368" s="24" t="s">
        <v>195</v>
      </c>
      <c r="D1368" s="24" t="s">
        <v>127</v>
      </c>
      <c r="E1368" s="24"/>
      <c r="F1368" s="25" t="n">
        <v>7035100</v>
      </c>
      <c r="G1368" s="25" t="n">
        <v>5875305.53</v>
      </c>
      <c r="H1368" s="25" t="n">
        <f aca="false">G1368*100/F1368</f>
        <v>83.5141722221433</v>
      </c>
      <c r="J1368" s="28"/>
      <c r="K1368" s="28"/>
    </row>
    <row r="1369" s="27" customFormat="true" ht="38.25" hidden="false" customHeight="false" outlineLevel="0" collapsed="false">
      <c r="A1369" s="23" t="s">
        <v>607</v>
      </c>
      <c r="B1369" s="24" t="s">
        <v>535</v>
      </c>
      <c r="C1369" s="24" t="s">
        <v>195</v>
      </c>
      <c r="D1369" s="24" t="s">
        <v>608</v>
      </c>
      <c r="E1369" s="24"/>
      <c r="F1369" s="25" t="n">
        <v>1347900</v>
      </c>
      <c r="G1369" s="25" t="n">
        <v>1347470.3</v>
      </c>
      <c r="H1369" s="25" t="n">
        <f aca="false">G1369*100/F1369</f>
        <v>99.9681207804733</v>
      </c>
      <c r="J1369" s="28"/>
      <c r="K1369" s="28"/>
    </row>
    <row r="1370" s="27" customFormat="true" ht="12.75" hidden="false" customHeight="false" outlineLevel="0" collapsed="false">
      <c r="A1370" s="23" t="s">
        <v>200</v>
      </c>
      <c r="B1370" s="24" t="s">
        <v>535</v>
      </c>
      <c r="C1370" s="24" t="s">
        <v>195</v>
      </c>
      <c r="D1370" s="24" t="s">
        <v>608</v>
      </c>
      <c r="E1370" s="24" t="s">
        <v>201</v>
      </c>
      <c r="F1370" s="25" t="n">
        <v>1347900</v>
      </c>
      <c r="G1370" s="25" t="n">
        <v>1347470.3</v>
      </c>
      <c r="H1370" s="25" t="n">
        <f aca="false">G1370*100/F1370</f>
        <v>99.9681207804733</v>
      </c>
      <c r="J1370" s="28"/>
      <c r="K1370" s="28"/>
    </row>
    <row r="1371" s="27" customFormat="true" ht="25.5" hidden="false" customHeight="false" outlineLevel="0" collapsed="false">
      <c r="A1371" s="23" t="s">
        <v>202</v>
      </c>
      <c r="B1371" s="24" t="s">
        <v>535</v>
      </c>
      <c r="C1371" s="24" t="s">
        <v>195</v>
      </c>
      <c r="D1371" s="24" t="s">
        <v>608</v>
      </c>
      <c r="E1371" s="24" t="s">
        <v>203</v>
      </c>
      <c r="F1371" s="25" t="n">
        <v>313600</v>
      </c>
      <c r="G1371" s="25" t="n">
        <v>313470.3</v>
      </c>
      <c r="H1371" s="25" t="n">
        <f aca="false">G1371*100/F1371</f>
        <v>99.9586415816327</v>
      </c>
      <c r="J1371" s="28"/>
      <c r="K1371" s="28"/>
    </row>
    <row r="1372" s="26" customFormat="true" ht="25.5" hidden="false" customHeight="false" outlineLevel="0" collapsed="false">
      <c r="A1372" s="29" t="s">
        <v>216</v>
      </c>
      <c r="B1372" s="30" t="s">
        <v>535</v>
      </c>
      <c r="C1372" s="30" t="s">
        <v>195</v>
      </c>
      <c r="D1372" s="30" t="s">
        <v>608</v>
      </c>
      <c r="E1372" s="30" t="s">
        <v>217</v>
      </c>
      <c r="F1372" s="31" t="n">
        <v>167600</v>
      </c>
      <c r="G1372" s="31" t="n">
        <v>167470.3</v>
      </c>
      <c r="H1372" s="31" t="n">
        <f aca="false">G1372*100/F1372</f>
        <v>99.9226133651551</v>
      </c>
      <c r="J1372" s="4"/>
      <c r="K1372" s="4"/>
    </row>
    <row r="1373" s="26" customFormat="true" ht="25.5" hidden="false" customHeight="false" outlineLevel="0" collapsed="false">
      <c r="A1373" s="29" t="s">
        <v>430</v>
      </c>
      <c r="B1373" s="30" t="s">
        <v>535</v>
      </c>
      <c r="C1373" s="30" t="s">
        <v>195</v>
      </c>
      <c r="D1373" s="30" t="s">
        <v>608</v>
      </c>
      <c r="E1373" s="30" t="s">
        <v>431</v>
      </c>
      <c r="F1373" s="31" t="n">
        <v>146000</v>
      </c>
      <c r="G1373" s="31" t="n">
        <v>146000</v>
      </c>
      <c r="H1373" s="31" t="n">
        <f aca="false">G1373*100/F1373</f>
        <v>100</v>
      </c>
      <c r="J1373" s="4"/>
      <c r="K1373" s="4"/>
    </row>
    <row r="1374" s="27" customFormat="true" ht="12.75" hidden="false" customHeight="false" outlineLevel="0" collapsed="false">
      <c r="A1374" s="23" t="s">
        <v>609</v>
      </c>
      <c r="B1374" s="24" t="s">
        <v>535</v>
      </c>
      <c r="C1374" s="24" t="s">
        <v>195</v>
      </c>
      <c r="D1374" s="24" t="s">
        <v>608</v>
      </c>
      <c r="E1374" s="24" t="s">
        <v>610</v>
      </c>
      <c r="F1374" s="25" t="n">
        <v>1034300</v>
      </c>
      <c r="G1374" s="25" t="n">
        <v>1034000</v>
      </c>
      <c r="H1374" s="25" t="n">
        <f aca="false">G1374*100/F1374</f>
        <v>99.9709948757614</v>
      </c>
      <c r="J1374" s="28"/>
      <c r="K1374" s="28"/>
    </row>
    <row r="1375" s="27" customFormat="true" ht="102" hidden="false" customHeight="false" outlineLevel="0" collapsed="false">
      <c r="A1375" s="33" t="s">
        <v>611</v>
      </c>
      <c r="B1375" s="24" t="s">
        <v>535</v>
      </c>
      <c r="C1375" s="24" t="s">
        <v>195</v>
      </c>
      <c r="D1375" s="24" t="s">
        <v>612</v>
      </c>
      <c r="E1375" s="24"/>
      <c r="F1375" s="25" t="n">
        <v>5687200</v>
      </c>
      <c r="G1375" s="25" t="n">
        <v>4527835.23</v>
      </c>
      <c r="H1375" s="25" t="n">
        <f aca="false">G1375*100/F1375</f>
        <v>79.6144892038262</v>
      </c>
      <c r="J1375" s="28"/>
      <c r="K1375" s="28"/>
    </row>
    <row r="1376" s="26" customFormat="true" ht="25.5" hidden="false" customHeight="false" outlineLevel="0" collapsed="false">
      <c r="A1376" s="23" t="s">
        <v>30</v>
      </c>
      <c r="B1376" s="24" t="s">
        <v>535</v>
      </c>
      <c r="C1376" s="24" t="s">
        <v>195</v>
      </c>
      <c r="D1376" s="24" t="s">
        <v>612</v>
      </c>
      <c r="E1376" s="24" t="s">
        <v>31</v>
      </c>
      <c r="F1376" s="25" t="n">
        <v>5687200</v>
      </c>
      <c r="G1376" s="25" t="n">
        <v>4527835.23</v>
      </c>
      <c r="H1376" s="25" t="n">
        <f aca="false">G1376*100/F1376</f>
        <v>79.6144892038262</v>
      </c>
      <c r="J1376" s="4"/>
      <c r="K1376" s="4"/>
    </row>
    <row r="1377" s="27" customFormat="true" ht="25.5" hidden="false" customHeight="false" outlineLevel="0" collapsed="false">
      <c r="A1377" s="23" t="s">
        <v>32</v>
      </c>
      <c r="B1377" s="24" t="s">
        <v>535</v>
      </c>
      <c r="C1377" s="24" t="s">
        <v>195</v>
      </c>
      <c r="D1377" s="24" t="s">
        <v>612</v>
      </c>
      <c r="E1377" s="24" t="s">
        <v>33</v>
      </c>
      <c r="F1377" s="25" t="n">
        <v>5687200</v>
      </c>
      <c r="G1377" s="25" t="n">
        <v>4527835.23</v>
      </c>
      <c r="H1377" s="25" t="n">
        <f aca="false">G1377*100/F1377</f>
        <v>79.6144892038262</v>
      </c>
      <c r="J1377" s="28"/>
      <c r="K1377" s="28"/>
    </row>
    <row r="1378" s="26" customFormat="true" ht="25.5" hidden="false" customHeight="false" outlineLevel="0" collapsed="false">
      <c r="A1378" s="29" t="s">
        <v>34</v>
      </c>
      <c r="B1378" s="30" t="s">
        <v>535</v>
      </c>
      <c r="C1378" s="30" t="s">
        <v>195</v>
      </c>
      <c r="D1378" s="30" t="s">
        <v>612</v>
      </c>
      <c r="E1378" s="30" t="s">
        <v>35</v>
      </c>
      <c r="F1378" s="31" t="n">
        <v>5687200</v>
      </c>
      <c r="G1378" s="31" t="n">
        <v>4527835.23</v>
      </c>
      <c r="H1378" s="31" t="n">
        <f aca="false">G1378*100/F1378</f>
        <v>79.6144892038262</v>
      </c>
      <c r="J1378" s="4"/>
      <c r="K1378" s="4"/>
    </row>
    <row r="1379" s="27" customFormat="true" ht="12.75" hidden="false" customHeight="false" outlineLevel="0" collapsed="false">
      <c r="A1379" s="23" t="s">
        <v>518</v>
      </c>
      <c r="B1379" s="24" t="s">
        <v>535</v>
      </c>
      <c r="C1379" s="24" t="s">
        <v>519</v>
      </c>
      <c r="D1379" s="24"/>
      <c r="E1379" s="24"/>
      <c r="F1379" s="25" t="n">
        <v>4843600</v>
      </c>
      <c r="G1379" s="25" t="n">
        <v>4049200</v>
      </c>
      <c r="H1379" s="25" t="n">
        <f aca="false">G1379*100/F1379</f>
        <v>83.598975968288</v>
      </c>
      <c r="J1379" s="28"/>
      <c r="K1379" s="28"/>
    </row>
    <row r="1380" s="26" customFormat="true" ht="38.25" hidden="false" customHeight="false" outlineLevel="0" collapsed="false">
      <c r="A1380" s="23" t="s">
        <v>416</v>
      </c>
      <c r="B1380" s="24" t="s">
        <v>535</v>
      </c>
      <c r="C1380" s="24" t="s">
        <v>519</v>
      </c>
      <c r="D1380" s="24" t="s">
        <v>417</v>
      </c>
      <c r="E1380" s="24"/>
      <c r="F1380" s="25" t="n">
        <v>4843600</v>
      </c>
      <c r="G1380" s="25" t="n">
        <v>4049200</v>
      </c>
      <c r="H1380" s="25" t="n">
        <f aca="false">G1380*100/F1380</f>
        <v>83.598975968288</v>
      </c>
      <c r="J1380" s="4"/>
      <c r="K1380" s="4"/>
    </row>
    <row r="1381" s="27" customFormat="true" ht="51" hidden="false" customHeight="false" outlineLevel="0" collapsed="false">
      <c r="A1381" s="23" t="s">
        <v>613</v>
      </c>
      <c r="B1381" s="24" t="s">
        <v>535</v>
      </c>
      <c r="C1381" s="24" t="s">
        <v>519</v>
      </c>
      <c r="D1381" s="24" t="s">
        <v>614</v>
      </c>
      <c r="E1381" s="24"/>
      <c r="F1381" s="25" t="n">
        <v>548300</v>
      </c>
      <c r="G1381" s="25" t="n">
        <v>548300</v>
      </c>
      <c r="H1381" s="25" t="n">
        <f aca="false">G1381*100/F1381</f>
        <v>100</v>
      </c>
      <c r="J1381" s="28"/>
      <c r="K1381" s="28"/>
    </row>
    <row r="1382" s="27" customFormat="true" ht="25.5" hidden="false" customHeight="false" outlineLevel="0" collapsed="false">
      <c r="A1382" s="23" t="s">
        <v>30</v>
      </c>
      <c r="B1382" s="24" t="s">
        <v>535</v>
      </c>
      <c r="C1382" s="24" t="s">
        <v>519</v>
      </c>
      <c r="D1382" s="24" t="s">
        <v>614</v>
      </c>
      <c r="E1382" s="24" t="s">
        <v>31</v>
      </c>
      <c r="F1382" s="25" t="n">
        <v>548300</v>
      </c>
      <c r="G1382" s="25" t="n">
        <v>548300</v>
      </c>
      <c r="H1382" s="25" t="n">
        <f aca="false">G1382*100/F1382</f>
        <v>100</v>
      </c>
      <c r="J1382" s="28"/>
      <c r="K1382" s="28"/>
    </row>
    <row r="1383" s="27" customFormat="true" ht="25.5" hidden="false" customHeight="false" outlineLevel="0" collapsed="false">
      <c r="A1383" s="23" t="s">
        <v>32</v>
      </c>
      <c r="B1383" s="24" t="s">
        <v>535</v>
      </c>
      <c r="C1383" s="24" t="s">
        <v>519</v>
      </c>
      <c r="D1383" s="24" t="s">
        <v>614</v>
      </c>
      <c r="E1383" s="24" t="s">
        <v>33</v>
      </c>
      <c r="F1383" s="25" t="n">
        <v>548300</v>
      </c>
      <c r="G1383" s="25" t="n">
        <v>548300</v>
      </c>
      <c r="H1383" s="25" t="n">
        <f aca="false">G1383*100/F1383</f>
        <v>100</v>
      </c>
      <c r="J1383" s="28"/>
      <c r="K1383" s="28"/>
    </row>
    <row r="1384" s="26" customFormat="true" ht="25.5" hidden="false" customHeight="false" outlineLevel="0" collapsed="false">
      <c r="A1384" s="29" t="s">
        <v>34</v>
      </c>
      <c r="B1384" s="30" t="s">
        <v>535</v>
      </c>
      <c r="C1384" s="30" t="s">
        <v>519</v>
      </c>
      <c r="D1384" s="30" t="s">
        <v>614</v>
      </c>
      <c r="E1384" s="30" t="s">
        <v>35</v>
      </c>
      <c r="F1384" s="31" t="n">
        <v>548300</v>
      </c>
      <c r="G1384" s="31" t="n">
        <v>548300</v>
      </c>
      <c r="H1384" s="31" t="n">
        <f aca="false">G1384*100/F1384</f>
        <v>100</v>
      </c>
      <c r="J1384" s="4"/>
      <c r="K1384" s="4"/>
    </row>
    <row r="1385" s="27" customFormat="true" ht="38.25" hidden="false" customHeight="false" outlineLevel="0" collapsed="false">
      <c r="A1385" s="23" t="s">
        <v>615</v>
      </c>
      <c r="B1385" s="24" t="s">
        <v>535</v>
      </c>
      <c r="C1385" s="24" t="s">
        <v>519</v>
      </c>
      <c r="D1385" s="24" t="s">
        <v>616</v>
      </c>
      <c r="E1385" s="24"/>
      <c r="F1385" s="25" t="n">
        <v>4295300</v>
      </c>
      <c r="G1385" s="25" t="n">
        <v>3500900</v>
      </c>
      <c r="H1385" s="25" t="n">
        <f aca="false">G1385*100/F1385</f>
        <v>81.5053663306405</v>
      </c>
      <c r="J1385" s="28"/>
      <c r="K1385" s="28"/>
    </row>
    <row r="1386" s="27" customFormat="true" ht="25.5" hidden="false" customHeight="false" outlineLevel="0" collapsed="false">
      <c r="A1386" s="23" t="s">
        <v>30</v>
      </c>
      <c r="B1386" s="24" t="s">
        <v>535</v>
      </c>
      <c r="C1386" s="24" t="s">
        <v>519</v>
      </c>
      <c r="D1386" s="24" t="s">
        <v>616</v>
      </c>
      <c r="E1386" s="24" t="s">
        <v>31</v>
      </c>
      <c r="F1386" s="25" t="n">
        <v>4295300</v>
      </c>
      <c r="G1386" s="25" t="n">
        <v>3500900</v>
      </c>
      <c r="H1386" s="25" t="n">
        <f aca="false">G1386*100/F1386</f>
        <v>81.5053663306405</v>
      </c>
      <c r="J1386" s="28"/>
      <c r="K1386" s="28"/>
    </row>
    <row r="1387" s="27" customFormat="true" ht="25.5" hidden="false" customHeight="false" outlineLevel="0" collapsed="false">
      <c r="A1387" s="23" t="s">
        <v>32</v>
      </c>
      <c r="B1387" s="24" t="s">
        <v>535</v>
      </c>
      <c r="C1387" s="24" t="s">
        <v>519</v>
      </c>
      <c r="D1387" s="24" t="s">
        <v>616</v>
      </c>
      <c r="E1387" s="24" t="s">
        <v>33</v>
      </c>
      <c r="F1387" s="25" t="n">
        <v>4295300</v>
      </c>
      <c r="G1387" s="25" t="n">
        <v>3500900</v>
      </c>
      <c r="H1387" s="25" t="n">
        <f aca="false">G1387*100/F1387</f>
        <v>81.5053663306405</v>
      </c>
      <c r="J1387" s="28"/>
      <c r="K1387" s="28"/>
    </row>
    <row r="1388" s="26" customFormat="true" ht="25.5" hidden="false" customHeight="false" outlineLevel="0" collapsed="false">
      <c r="A1388" s="29" t="s">
        <v>34</v>
      </c>
      <c r="B1388" s="30" t="s">
        <v>535</v>
      </c>
      <c r="C1388" s="30" t="s">
        <v>519</v>
      </c>
      <c r="D1388" s="30" t="s">
        <v>616</v>
      </c>
      <c r="E1388" s="30" t="s">
        <v>35</v>
      </c>
      <c r="F1388" s="31" t="n">
        <v>4295300</v>
      </c>
      <c r="G1388" s="31" t="n">
        <v>3500900</v>
      </c>
      <c r="H1388" s="31" t="n">
        <f aca="false">G1388*100/F1388</f>
        <v>81.5053663306405</v>
      </c>
      <c r="J1388" s="4"/>
      <c r="K1388" s="4"/>
    </row>
    <row r="1389" s="27" customFormat="true" ht="38.25" hidden="false" customHeight="false" outlineLevel="0" collapsed="false">
      <c r="A1389" s="23" t="s">
        <v>617</v>
      </c>
      <c r="B1389" s="24" t="s">
        <v>618</v>
      </c>
      <c r="C1389" s="24"/>
      <c r="D1389" s="24"/>
      <c r="E1389" s="24"/>
      <c r="F1389" s="25" t="n">
        <v>126529720.07</v>
      </c>
      <c r="G1389" s="25" t="n">
        <v>123172452.07</v>
      </c>
      <c r="H1389" s="25" t="n">
        <f aca="false">G1389*100/F1389</f>
        <v>97.3466565814398</v>
      </c>
      <c r="J1389" s="28"/>
      <c r="K1389" s="28"/>
    </row>
    <row r="1390" s="26" customFormat="true" ht="12.75" hidden="false" customHeight="false" outlineLevel="0" collapsed="false">
      <c r="A1390" s="23" t="s">
        <v>309</v>
      </c>
      <c r="B1390" s="24" t="s">
        <v>618</v>
      </c>
      <c r="C1390" s="24" t="s">
        <v>310</v>
      </c>
      <c r="D1390" s="24"/>
      <c r="E1390" s="24"/>
      <c r="F1390" s="25" t="n">
        <v>126529720.07</v>
      </c>
      <c r="G1390" s="25" t="n">
        <v>123172452.07</v>
      </c>
      <c r="H1390" s="25" t="n">
        <f aca="false">G1390*100/F1390</f>
        <v>97.3466565814398</v>
      </c>
      <c r="J1390" s="4"/>
      <c r="K1390" s="4"/>
    </row>
    <row r="1391" s="26" customFormat="true" ht="25.5" hidden="false" customHeight="false" outlineLevel="0" collapsed="false">
      <c r="A1391" s="23" t="s">
        <v>311</v>
      </c>
      <c r="B1391" s="24" t="s">
        <v>618</v>
      </c>
      <c r="C1391" s="24" t="s">
        <v>312</v>
      </c>
      <c r="D1391" s="24"/>
      <c r="E1391" s="24"/>
      <c r="F1391" s="25" t="n">
        <v>126529720.07</v>
      </c>
      <c r="G1391" s="25" t="n">
        <v>123172452.07</v>
      </c>
      <c r="H1391" s="25" t="n">
        <f aca="false">G1391*100/F1391</f>
        <v>97.3466565814398</v>
      </c>
      <c r="J1391" s="4"/>
      <c r="K1391" s="4"/>
    </row>
    <row r="1392" s="26" customFormat="true" ht="63.75" hidden="false" customHeight="false" outlineLevel="0" collapsed="false">
      <c r="A1392" s="33" t="s">
        <v>619</v>
      </c>
      <c r="B1392" s="24" t="s">
        <v>618</v>
      </c>
      <c r="C1392" s="24" t="s">
        <v>312</v>
      </c>
      <c r="D1392" s="24" t="s">
        <v>620</v>
      </c>
      <c r="E1392" s="24"/>
      <c r="F1392" s="25" t="n">
        <v>125404096</v>
      </c>
      <c r="G1392" s="25" t="n">
        <v>122046828</v>
      </c>
      <c r="H1392" s="25" t="n">
        <f aca="false">G1392*100/F1392</f>
        <v>97.3228402364146</v>
      </c>
      <c r="J1392" s="4"/>
      <c r="K1392" s="4"/>
    </row>
    <row r="1393" s="27" customFormat="true" ht="12.75" hidden="false" customHeight="false" outlineLevel="0" collapsed="false">
      <c r="A1393" s="23" t="s">
        <v>26</v>
      </c>
      <c r="B1393" s="24" t="s">
        <v>618</v>
      </c>
      <c r="C1393" s="24" t="s">
        <v>312</v>
      </c>
      <c r="D1393" s="24" t="s">
        <v>621</v>
      </c>
      <c r="E1393" s="24"/>
      <c r="F1393" s="25" t="n">
        <v>46664336.34</v>
      </c>
      <c r="G1393" s="25" t="n">
        <v>46339002.4</v>
      </c>
      <c r="H1393" s="25" t="n">
        <f aca="false">G1393*100/F1393</f>
        <v>99.3028210288268</v>
      </c>
      <c r="J1393" s="28"/>
      <c r="K1393" s="28"/>
    </row>
    <row r="1394" s="27" customFormat="true" ht="51" hidden="false" customHeight="false" outlineLevel="0" collapsed="false">
      <c r="A1394" s="23" t="s">
        <v>20</v>
      </c>
      <c r="B1394" s="24" t="s">
        <v>618</v>
      </c>
      <c r="C1394" s="24" t="s">
        <v>312</v>
      </c>
      <c r="D1394" s="24" t="s">
        <v>621</v>
      </c>
      <c r="E1394" s="24" t="s">
        <v>21</v>
      </c>
      <c r="F1394" s="25" t="n">
        <v>35966463.34</v>
      </c>
      <c r="G1394" s="25" t="n">
        <v>35966460.04</v>
      </c>
      <c r="H1394" s="25" t="n">
        <f aca="false">G1394*100/F1394</f>
        <v>99.999990824786</v>
      </c>
      <c r="J1394" s="28"/>
      <c r="K1394" s="28"/>
    </row>
    <row r="1395" s="27" customFormat="true" ht="25.5" hidden="false" customHeight="false" outlineLevel="0" collapsed="false">
      <c r="A1395" s="23" t="s">
        <v>22</v>
      </c>
      <c r="B1395" s="24" t="s">
        <v>618</v>
      </c>
      <c r="C1395" s="24" t="s">
        <v>312</v>
      </c>
      <c r="D1395" s="24" t="s">
        <v>621</v>
      </c>
      <c r="E1395" s="24" t="s">
        <v>23</v>
      </c>
      <c r="F1395" s="25" t="n">
        <v>35966463.34</v>
      </c>
      <c r="G1395" s="25" t="n">
        <v>35966460.04</v>
      </c>
      <c r="H1395" s="25" t="n">
        <f aca="false">G1395*100/F1395</f>
        <v>99.999990824786</v>
      </c>
      <c r="J1395" s="28"/>
      <c r="K1395" s="28"/>
    </row>
    <row r="1396" s="26" customFormat="true" ht="25.5" hidden="false" customHeight="false" outlineLevel="0" collapsed="false">
      <c r="A1396" s="29" t="s">
        <v>24</v>
      </c>
      <c r="B1396" s="30" t="s">
        <v>618</v>
      </c>
      <c r="C1396" s="30" t="s">
        <v>312</v>
      </c>
      <c r="D1396" s="30" t="s">
        <v>621</v>
      </c>
      <c r="E1396" s="30" t="s">
        <v>25</v>
      </c>
      <c r="F1396" s="31" t="n">
        <v>33703223.34</v>
      </c>
      <c r="G1396" s="31" t="n">
        <v>33703223.34</v>
      </c>
      <c r="H1396" s="31" t="n">
        <f aca="false">G1396*100/F1396</f>
        <v>100</v>
      </c>
      <c r="J1396" s="4"/>
      <c r="K1396" s="4"/>
    </row>
    <row r="1397" s="26" customFormat="true" ht="25.5" hidden="false" customHeight="false" outlineLevel="0" collapsed="false">
      <c r="A1397" s="29" t="s">
        <v>28</v>
      </c>
      <c r="B1397" s="30" t="s">
        <v>618</v>
      </c>
      <c r="C1397" s="30" t="s">
        <v>312</v>
      </c>
      <c r="D1397" s="30" t="s">
        <v>621</v>
      </c>
      <c r="E1397" s="30" t="s">
        <v>29</v>
      </c>
      <c r="F1397" s="31" t="n">
        <v>2263240</v>
      </c>
      <c r="G1397" s="31" t="n">
        <v>2263236.7</v>
      </c>
      <c r="H1397" s="31" t="n">
        <f aca="false">G1397*100/F1397</f>
        <v>99.9998541913363</v>
      </c>
      <c r="J1397" s="4"/>
      <c r="K1397" s="4"/>
    </row>
    <row r="1398" s="26" customFormat="true" ht="25.5" hidden="false" customHeight="false" outlineLevel="0" collapsed="false">
      <c r="A1398" s="23" t="s">
        <v>30</v>
      </c>
      <c r="B1398" s="24" t="s">
        <v>618</v>
      </c>
      <c r="C1398" s="24" t="s">
        <v>312</v>
      </c>
      <c r="D1398" s="24" t="s">
        <v>621</v>
      </c>
      <c r="E1398" s="24" t="s">
        <v>31</v>
      </c>
      <c r="F1398" s="25" t="n">
        <v>10694073</v>
      </c>
      <c r="G1398" s="25" t="n">
        <v>10372227.67</v>
      </c>
      <c r="H1398" s="25" t="n">
        <f aca="false">G1398*100/F1398</f>
        <v>96.9904326443255</v>
      </c>
      <c r="J1398" s="4"/>
      <c r="K1398" s="4"/>
    </row>
    <row r="1399" s="27" customFormat="true" ht="25.5" hidden="false" customHeight="false" outlineLevel="0" collapsed="false">
      <c r="A1399" s="23" t="s">
        <v>32</v>
      </c>
      <c r="B1399" s="24" t="s">
        <v>618</v>
      </c>
      <c r="C1399" s="24" t="s">
        <v>312</v>
      </c>
      <c r="D1399" s="24" t="s">
        <v>621</v>
      </c>
      <c r="E1399" s="24" t="s">
        <v>33</v>
      </c>
      <c r="F1399" s="25" t="n">
        <v>10694073</v>
      </c>
      <c r="G1399" s="25" t="n">
        <v>10372227.67</v>
      </c>
      <c r="H1399" s="25" t="n">
        <f aca="false">G1399*100/F1399</f>
        <v>96.9904326443255</v>
      </c>
      <c r="J1399" s="28"/>
      <c r="K1399" s="28"/>
    </row>
    <row r="1400" s="26" customFormat="true" ht="25.5" hidden="false" customHeight="false" outlineLevel="0" collapsed="false">
      <c r="A1400" s="29" t="s">
        <v>34</v>
      </c>
      <c r="B1400" s="30" t="s">
        <v>618</v>
      </c>
      <c r="C1400" s="30" t="s">
        <v>312</v>
      </c>
      <c r="D1400" s="30" t="s">
        <v>621</v>
      </c>
      <c r="E1400" s="30" t="s">
        <v>35</v>
      </c>
      <c r="F1400" s="31" t="n">
        <v>10694073</v>
      </c>
      <c r="G1400" s="31" t="n">
        <v>10372227.67</v>
      </c>
      <c r="H1400" s="31" t="n">
        <f aca="false">G1400*100/F1400</f>
        <v>96.9904326443255</v>
      </c>
      <c r="J1400" s="4"/>
      <c r="K1400" s="4"/>
    </row>
    <row r="1401" s="27" customFormat="true" ht="12.75" hidden="false" customHeight="false" outlineLevel="0" collapsed="false">
      <c r="A1401" s="23" t="s">
        <v>36</v>
      </c>
      <c r="B1401" s="24" t="s">
        <v>618</v>
      </c>
      <c r="C1401" s="24" t="s">
        <v>312</v>
      </c>
      <c r="D1401" s="24" t="s">
        <v>621</v>
      </c>
      <c r="E1401" s="24" t="s">
        <v>37</v>
      </c>
      <c r="F1401" s="25" t="n">
        <v>3800</v>
      </c>
      <c r="G1401" s="25" t="n">
        <v>314.69</v>
      </c>
      <c r="H1401" s="25" t="n">
        <f aca="false">G1401*100/F1401</f>
        <v>8.28131578947368</v>
      </c>
      <c r="J1401" s="28"/>
      <c r="K1401" s="28"/>
    </row>
    <row r="1402" s="27" customFormat="true" ht="12.75" hidden="false" customHeight="false" outlineLevel="0" collapsed="false">
      <c r="A1402" s="23" t="s">
        <v>42</v>
      </c>
      <c r="B1402" s="24" t="s">
        <v>618</v>
      </c>
      <c r="C1402" s="24" t="s">
        <v>312</v>
      </c>
      <c r="D1402" s="24" t="s">
        <v>621</v>
      </c>
      <c r="E1402" s="24" t="s">
        <v>43</v>
      </c>
      <c r="F1402" s="25" t="n">
        <v>3800</v>
      </c>
      <c r="G1402" s="25" t="n">
        <v>314.69</v>
      </c>
      <c r="H1402" s="25" t="n">
        <f aca="false">G1402*100/F1402</f>
        <v>8.28131578947368</v>
      </c>
      <c r="J1402" s="28"/>
      <c r="K1402" s="28"/>
    </row>
    <row r="1403" s="26" customFormat="true" ht="12.75" hidden="false" customHeight="false" outlineLevel="0" collapsed="false">
      <c r="A1403" s="29" t="s">
        <v>44</v>
      </c>
      <c r="B1403" s="30" t="s">
        <v>618</v>
      </c>
      <c r="C1403" s="30" t="s">
        <v>312</v>
      </c>
      <c r="D1403" s="30" t="s">
        <v>621</v>
      </c>
      <c r="E1403" s="30" t="s">
        <v>45</v>
      </c>
      <c r="F1403" s="31" t="n">
        <v>3800</v>
      </c>
      <c r="G1403" s="31" t="n">
        <v>314.69</v>
      </c>
      <c r="H1403" s="31" t="n">
        <f aca="false">G1403*100/F1403</f>
        <v>8.28131578947368</v>
      </c>
      <c r="J1403" s="4"/>
      <c r="K1403" s="4"/>
    </row>
    <row r="1404" s="26" customFormat="true" ht="63.75" hidden="false" customHeight="false" outlineLevel="0" collapsed="false">
      <c r="A1404" s="33" t="s">
        <v>46</v>
      </c>
      <c r="B1404" s="24" t="s">
        <v>618</v>
      </c>
      <c r="C1404" s="24" t="s">
        <v>312</v>
      </c>
      <c r="D1404" s="24" t="s">
        <v>622</v>
      </c>
      <c r="E1404" s="24"/>
      <c r="F1404" s="25" t="n">
        <v>2456652.66</v>
      </c>
      <c r="G1404" s="25" t="n">
        <v>2410902.59</v>
      </c>
      <c r="H1404" s="25" t="n">
        <f aca="false">G1404*100/F1404</f>
        <v>98.1377070212278</v>
      </c>
      <c r="J1404" s="4"/>
      <c r="K1404" s="4"/>
    </row>
    <row r="1405" s="26" customFormat="true" ht="51" hidden="false" customHeight="false" outlineLevel="0" collapsed="false">
      <c r="A1405" s="23" t="s">
        <v>20</v>
      </c>
      <c r="B1405" s="24" t="s">
        <v>618</v>
      </c>
      <c r="C1405" s="24" t="s">
        <v>312</v>
      </c>
      <c r="D1405" s="24" t="s">
        <v>622</v>
      </c>
      <c r="E1405" s="24" t="s">
        <v>21</v>
      </c>
      <c r="F1405" s="25" t="n">
        <v>2456652.66</v>
      </c>
      <c r="G1405" s="25" t="n">
        <v>2410902.59</v>
      </c>
      <c r="H1405" s="25" t="n">
        <f aca="false">G1405*100/F1405</f>
        <v>98.1377070212278</v>
      </c>
      <c r="J1405" s="4"/>
      <c r="K1405" s="4"/>
    </row>
    <row r="1406" s="27" customFormat="true" ht="25.5" hidden="false" customHeight="false" outlineLevel="0" collapsed="false">
      <c r="A1406" s="23" t="s">
        <v>22</v>
      </c>
      <c r="B1406" s="24" t="s">
        <v>618</v>
      </c>
      <c r="C1406" s="24" t="s">
        <v>312</v>
      </c>
      <c r="D1406" s="24" t="s">
        <v>622</v>
      </c>
      <c r="E1406" s="24" t="s">
        <v>23</v>
      </c>
      <c r="F1406" s="25" t="n">
        <v>2456652.66</v>
      </c>
      <c r="G1406" s="25" t="n">
        <v>2410902.59</v>
      </c>
      <c r="H1406" s="25" t="n">
        <f aca="false">G1406*100/F1406</f>
        <v>98.1377070212278</v>
      </c>
      <c r="J1406" s="28"/>
      <c r="K1406" s="28"/>
    </row>
    <row r="1407" s="26" customFormat="true" ht="25.5" hidden="false" customHeight="false" outlineLevel="0" collapsed="false">
      <c r="A1407" s="29" t="s">
        <v>24</v>
      </c>
      <c r="B1407" s="30" t="s">
        <v>618</v>
      </c>
      <c r="C1407" s="30" t="s">
        <v>312</v>
      </c>
      <c r="D1407" s="30" t="s">
        <v>622</v>
      </c>
      <c r="E1407" s="30" t="s">
        <v>25</v>
      </c>
      <c r="F1407" s="31" t="n">
        <v>2456652.66</v>
      </c>
      <c r="G1407" s="31" t="n">
        <v>2410902.59</v>
      </c>
      <c r="H1407" s="31" t="n">
        <f aca="false">G1407*100/F1407</f>
        <v>98.1377070212278</v>
      </c>
      <c r="J1407" s="4"/>
      <c r="K1407" s="4"/>
    </row>
    <row r="1408" s="27" customFormat="true" ht="38.25" hidden="false" customHeight="false" outlineLevel="0" collapsed="false">
      <c r="A1408" s="23" t="s">
        <v>623</v>
      </c>
      <c r="B1408" s="24" t="s">
        <v>618</v>
      </c>
      <c r="C1408" s="24" t="s">
        <v>312</v>
      </c>
      <c r="D1408" s="24" t="s">
        <v>624</v>
      </c>
      <c r="E1408" s="24"/>
      <c r="F1408" s="25" t="n">
        <v>40914907</v>
      </c>
      <c r="G1408" s="25" t="n">
        <v>38463840.84</v>
      </c>
      <c r="H1408" s="25" t="n">
        <f aca="false">G1408*100/F1408</f>
        <v>94.0093566386452</v>
      </c>
      <c r="J1408" s="28"/>
      <c r="K1408" s="28"/>
    </row>
    <row r="1409" s="27" customFormat="true" ht="51" hidden="false" customHeight="false" outlineLevel="0" collapsed="false">
      <c r="A1409" s="23" t="s">
        <v>20</v>
      </c>
      <c r="B1409" s="24" t="s">
        <v>618</v>
      </c>
      <c r="C1409" s="24" t="s">
        <v>312</v>
      </c>
      <c r="D1409" s="24" t="s">
        <v>624</v>
      </c>
      <c r="E1409" s="24" t="s">
        <v>21</v>
      </c>
      <c r="F1409" s="25" t="n">
        <v>18032996</v>
      </c>
      <c r="G1409" s="25" t="n">
        <v>16405404.95</v>
      </c>
      <c r="H1409" s="25" t="n">
        <f aca="false">G1409*100/F1409</f>
        <v>90.9743724780952</v>
      </c>
      <c r="J1409" s="28"/>
      <c r="K1409" s="28"/>
    </row>
    <row r="1410" s="27" customFormat="true" ht="12.75" hidden="false" customHeight="false" outlineLevel="0" collapsed="false">
      <c r="A1410" s="23" t="s">
        <v>62</v>
      </c>
      <c r="B1410" s="24" t="s">
        <v>618</v>
      </c>
      <c r="C1410" s="24" t="s">
        <v>312</v>
      </c>
      <c r="D1410" s="24" t="s">
        <v>624</v>
      </c>
      <c r="E1410" s="24" t="s">
        <v>63</v>
      </c>
      <c r="F1410" s="25" t="n">
        <v>18032996</v>
      </c>
      <c r="G1410" s="25" t="n">
        <v>16405404.95</v>
      </c>
      <c r="H1410" s="25" t="n">
        <f aca="false">G1410*100/F1410</f>
        <v>90.9743724780952</v>
      </c>
      <c r="J1410" s="28"/>
      <c r="K1410" s="28"/>
    </row>
    <row r="1411" s="26" customFormat="true" ht="25.5" hidden="false" customHeight="false" outlineLevel="0" collapsed="false">
      <c r="A1411" s="29" t="s">
        <v>64</v>
      </c>
      <c r="B1411" s="30" t="s">
        <v>618</v>
      </c>
      <c r="C1411" s="30" t="s">
        <v>312</v>
      </c>
      <c r="D1411" s="30" t="s">
        <v>624</v>
      </c>
      <c r="E1411" s="30" t="s">
        <v>65</v>
      </c>
      <c r="F1411" s="31" t="n">
        <v>16911940</v>
      </c>
      <c r="G1411" s="31" t="n">
        <v>15295550.27</v>
      </c>
      <c r="H1411" s="31" t="n">
        <f aca="false">G1411*100/F1411</f>
        <v>90.4423163161648</v>
      </c>
      <c r="J1411" s="4"/>
      <c r="K1411" s="4"/>
    </row>
    <row r="1412" s="26" customFormat="true" ht="25.5" hidden="false" customHeight="false" outlineLevel="0" collapsed="false">
      <c r="A1412" s="29" t="s">
        <v>66</v>
      </c>
      <c r="B1412" s="30" t="s">
        <v>618</v>
      </c>
      <c r="C1412" s="30" t="s">
        <v>312</v>
      </c>
      <c r="D1412" s="30" t="s">
        <v>624</v>
      </c>
      <c r="E1412" s="30" t="s">
        <v>67</v>
      </c>
      <c r="F1412" s="31" t="n">
        <v>1121056</v>
      </c>
      <c r="G1412" s="31" t="n">
        <v>1109854.68</v>
      </c>
      <c r="H1412" s="31" t="n">
        <f aca="false">G1412*100/F1412</f>
        <v>99.0008242228756</v>
      </c>
      <c r="J1412" s="4"/>
      <c r="K1412" s="4"/>
    </row>
    <row r="1413" s="27" customFormat="true" ht="25.5" hidden="false" customHeight="false" outlineLevel="0" collapsed="false">
      <c r="A1413" s="23" t="s">
        <v>30</v>
      </c>
      <c r="B1413" s="24" t="s">
        <v>618</v>
      </c>
      <c r="C1413" s="24" t="s">
        <v>312</v>
      </c>
      <c r="D1413" s="24" t="s">
        <v>624</v>
      </c>
      <c r="E1413" s="24" t="s">
        <v>31</v>
      </c>
      <c r="F1413" s="25" t="n">
        <v>22881911</v>
      </c>
      <c r="G1413" s="25" t="n">
        <v>22058435.89</v>
      </c>
      <c r="H1413" s="25" t="n">
        <f aca="false">G1413*100/F1413</f>
        <v>96.4011960801701</v>
      </c>
      <c r="J1413" s="28"/>
      <c r="K1413" s="28"/>
    </row>
    <row r="1414" s="27" customFormat="true" ht="25.5" hidden="false" customHeight="false" outlineLevel="0" collapsed="false">
      <c r="A1414" s="23" t="s">
        <v>32</v>
      </c>
      <c r="B1414" s="24" t="s">
        <v>618</v>
      </c>
      <c r="C1414" s="24" t="s">
        <v>312</v>
      </c>
      <c r="D1414" s="24" t="s">
        <v>624</v>
      </c>
      <c r="E1414" s="24" t="s">
        <v>33</v>
      </c>
      <c r="F1414" s="25" t="n">
        <v>22881911</v>
      </c>
      <c r="G1414" s="25" t="n">
        <v>22058435.89</v>
      </c>
      <c r="H1414" s="25" t="n">
        <f aca="false">G1414*100/F1414</f>
        <v>96.4011960801701</v>
      </c>
      <c r="J1414" s="28"/>
      <c r="K1414" s="28"/>
    </row>
    <row r="1415" s="26" customFormat="true" ht="25.5" hidden="false" customHeight="false" outlineLevel="0" collapsed="false">
      <c r="A1415" s="29" t="s">
        <v>34</v>
      </c>
      <c r="B1415" s="30" t="s">
        <v>618</v>
      </c>
      <c r="C1415" s="30" t="s">
        <v>312</v>
      </c>
      <c r="D1415" s="30" t="s">
        <v>624</v>
      </c>
      <c r="E1415" s="30" t="s">
        <v>35</v>
      </c>
      <c r="F1415" s="31" t="n">
        <v>22881911</v>
      </c>
      <c r="G1415" s="31" t="n">
        <v>22058435.89</v>
      </c>
      <c r="H1415" s="31" t="n">
        <f aca="false">G1415*100/F1415</f>
        <v>96.4011960801701</v>
      </c>
      <c r="J1415" s="4"/>
      <c r="K1415" s="4"/>
    </row>
    <row r="1416" s="27" customFormat="true" ht="38.25" hidden="false" customHeight="false" outlineLevel="0" collapsed="false">
      <c r="A1416" s="23" t="s">
        <v>625</v>
      </c>
      <c r="B1416" s="24" t="s">
        <v>618</v>
      </c>
      <c r="C1416" s="24" t="s">
        <v>312</v>
      </c>
      <c r="D1416" s="24" t="s">
        <v>626</v>
      </c>
      <c r="E1416" s="24"/>
      <c r="F1416" s="25" t="n">
        <v>35368200</v>
      </c>
      <c r="G1416" s="25" t="n">
        <v>34833082.17</v>
      </c>
      <c r="H1416" s="25" t="n">
        <f aca="false">G1416*100/F1416</f>
        <v>98.4870085839822</v>
      </c>
      <c r="J1416" s="28"/>
      <c r="K1416" s="28"/>
    </row>
    <row r="1417" s="26" customFormat="true" ht="51" hidden="false" customHeight="false" outlineLevel="0" collapsed="false">
      <c r="A1417" s="23" t="s">
        <v>20</v>
      </c>
      <c r="B1417" s="24" t="s">
        <v>618</v>
      </c>
      <c r="C1417" s="24" t="s">
        <v>312</v>
      </c>
      <c r="D1417" s="24" t="s">
        <v>626</v>
      </c>
      <c r="E1417" s="24" t="s">
        <v>21</v>
      </c>
      <c r="F1417" s="25" t="n">
        <v>28418940</v>
      </c>
      <c r="G1417" s="25" t="n">
        <v>28417956.5</v>
      </c>
      <c r="H1417" s="25" t="n">
        <f aca="false">G1417*100/F1417</f>
        <v>99.9965392797902</v>
      </c>
      <c r="J1417" s="4"/>
      <c r="K1417" s="4"/>
    </row>
    <row r="1418" s="26" customFormat="true" ht="12.75" hidden="false" customHeight="false" outlineLevel="0" collapsed="false">
      <c r="A1418" s="23" t="s">
        <v>62</v>
      </c>
      <c r="B1418" s="24" t="s">
        <v>618</v>
      </c>
      <c r="C1418" s="24" t="s">
        <v>312</v>
      </c>
      <c r="D1418" s="24" t="s">
        <v>626</v>
      </c>
      <c r="E1418" s="24" t="s">
        <v>63</v>
      </c>
      <c r="F1418" s="25" t="n">
        <v>28418940</v>
      </c>
      <c r="G1418" s="25" t="n">
        <v>28417956.5</v>
      </c>
      <c r="H1418" s="25" t="n">
        <f aca="false">G1418*100/F1418</f>
        <v>99.9965392797902</v>
      </c>
      <c r="J1418" s="4"/>
      <c r="K1418" s="4"/>
    </row>
    <row r="1419" s="26" customFormat="true" ht="25.5" hidden="false" customHeight="false" outlineLevel="0" collapsed="false">
      <c r="A1419" s="29" t="s">
        <v>64</v>
      </c>
      <c r="B1419" s="30" t="s">
        <v>618</v>
      </c>
      <c r="C1419" s="30" t="s">
        <v>312</v>
      </c>
      <c r="D1419" s="30" t="s">
        <v>626</v>
      </c>
      <c r="E1419" s="30" t="s">
        <v>65</v>
      </c>
      <c r="F1419" s="31" t="n">
        <v>27060500</v>
      </c>
      <c r="G1419" s="31" t="n">
        <v>27060500</v>
      </c>
      <c r="H1419" s="31" t="n">
        <f aca="false">G1419*100/F1419</f>
        <v>100</v>
      </c>
      <c r="J1419" s="4"/>
      <c r="K1419" s="4"/>
    </row>
    <row r="1420" s="26" customFormat="true" ht="25.5" hidden="false" customHeight="false" outlineLevel="0" collapsed="false">
      <c r="A1420" s="29" t="s">
        <v>66</v>
      </c>
      <c r="B1420" s="30" t="s">
        <v>618</v>
      </c>
      <c r="C1420" s="30" t="s">
        <v>312</v>
      </c>
      <c r="D1420" s="30" t="s">
        <v>626</v>
      </c>
      <c r="E1420" s="30" t="s">
        <v>67</v>
      </c>
      <c r="F1420" s="31" t="n">
        <v>1358440</v>
      </c>
      <c r="G1420" s="31" t="n">
        <v>1357456.5</v>
      </c>
      <c r="H1420" s="31" t="n">
        <f aca="false">G1420*100/F1420</f>
        <v>99.9276007773623</v>
      </c>
      <c r="J1420" s="4"/>
      <c r="K1420" s="4"/>
    </row>
    <row r="1421" s="26" customFormat="true" ht="25.5" hidden="false" customHeight="false" outlineLevel="0" collapsed="false">
      <c r="A1421" s="23" t="s">
        <v>30</v>
      </c>
      <c r="B1421" s="24" t="s">
        <v>618</v>
      </c>
      <c r="C1421" s="24" t="s">
        <v>312</v>
      </c>
      <c r="D1421" s="24" t="s">
        <v>626</v>
      </c>
      <c r="E1421" s="24" t="s">
        <v>31</v>
      </c>
      <c r="F1421" s="25" t="n">
        <v>6949260</v>
      </c>
      <c r="G1421" s="25" t="n">
        <v>6415125.67</v>
      </c>
      <c r="H1421" s="25" t="n">
        <f aca="false">G1421*100/F1421</f>
        <v>92.3137955696002</v>
      </c>
      <c r="J1421" s="4"/>
      <c r="K1421" s="4"/>
    </row>
    <row r="1422" s="26" customFormat="true" ht="25.5" hidden="false" customHeight="false" outlineLevel="0" collapsed="false">
      <c r="A1422" s="23" t="s">
        <v>32</v>
      </c>
      <c r="B1422" s="24" t="s">
        <v>618</v>
      </c>
      <c r="C1422" s="24" t="s">
        <v>312</v>
      </c>
      <c r="D1422" s="24" t="s">
        <v>626</v>
      </c>
      <c r="E1422" s="24" t="s">
        <v>33</v>
      </c>
      <c r="F1422" s="25" t="n">
        <v>6949260</v>
      </c>
      <c r="G1422" s="25" t="n">
        <v>6415125.67</v>
      </c>
      <c r="H1422" s="25" t="n">
        <f aca="false">G1422*100/F1422</f>
        <v>92.3137955696002</v>
      </c>
      <c r="J1422" s="4"/>
      <c r="K1422" s="4"/>
    </row>
    <row r="1423" s="26" customFormat="true" ht="25.5" hidden="false" customHeight="false" outlineLevel="0" collapsed="false">
      <c r="A1423" s="29" t="s">
        <v>34</v>
      </c>
      <c r="B1423" s="30" t="s">
        <v>618</v>
      </c>
      <c r="C1423" s="30" t="s">
        <v>312</v>
      </c>
      <c r="D1423" s="30" t="s">
        <v>626</v>
      </c>
      <c r="E1423" s="30" t="s">
        <v>35</v>
      </c>
      <c r="F1423" s="31" t="n">
        <v>6949260</v>
      </c>
      <c r="G1423" s="31" t="n">
        <v>6415125.67</v>
      </c>
      <c r="H1423" s="31" t="n">
        <f aca="false">G1423*100/F1423</f>
        <v>92.3137955696002</v>
      </c>
      <c r="J1423" s="4"/>
      <c r="K1423" s="4"/>
    </row>
    <row r="1424" s="27" customFormat="true" ht="12.75" hidden="false" customHeight="false" outlineLevel="0" collapsed="false">
      <c r="A1424" s="23" t="s">
        <v>16</v>
      </c>
      <c r="B1424" s="24" t="s">
        <v>618</v>
      </c>
      <c r="C1424" s="24" t="s">
        <v>312</v>
      </c>
      <c r="D1424" s="24" t="s">
        <v>17</v>
      </c>
      <c r="E1424" s="24"/>
      <c r="F1424" s="25" t="n">
        <v>1125624.07</v>
      </c>
      <c r="G1424" s="25" t="n">
        <v>1125624.07</v>
      </c>
      <c r="H1424" s="25" t="n">
        <f aca="false">G1424*100/F1424</f>
        <v>100</v>
      </c>
      <c r="J1424" s="28"/>
      <c r="K1424" s="28"/>
    </row>
    <row r="1425" s="27" customFormat="true" ht="12.75" hidden="false" customHeight="false" outlineLevel="0" collapsed="false">
      <c r="A1425" s="23" t="s">
        <v>313</v>
      </c>
      <c r="B1425" s="24" t="s">
        <v>618</v>
      </c>
      <c r="C1425" s="24" t="s">
        <v>312</v>
      </c>
      <c r="D1425" s="24" t="s">
        <v>314</v>
      </c>
      <c r="E1425" s="24"/>
      <c r="F1425" s="25" t="n">
        <v>1125624.07</v>
      </c>
      <c r="G1425" s="25" t="n">
        <v>1125624.07</v>
      </c>
      <c r="H1425" s="25" t="n">
        <f aca="false">G1425*100/F1425</f>
        <v>100</v>
      </c>
      <c r="J1425" s="28"/>
      <c r="K1425" s="28"/>
    </row>
    <row r="1426" s="27" customFormat="true" ht="25.5" hidden="false" customHeight="false" outlineLevel="0" collapsed="false">
      <c r="A1426" s="23" t="s">
        <v>30</v>
      </c>
      <c r="B1426" s="24" t="s">
        <v>618</v>
      </c>
      <c r="C1426" s="24" t="s">
        <v>312</v>
      </c>
      <c r="D1426" s="24" t="s">
        <v>314</v>
      </c>
      <c r="E1426" s="24" t="s">
        <v>31</v>
      </c>
      <c r="F1426" s="25" t="n">
        <v>1125624.07</v>
      </c>
      <c r="G1426" s="25" t="n">
        <v>1125624.07</v>
      </c>
      <c r="H1426" s="25" t="n">
        <f aca="false">G1426*100/F1426</f>
        <v>100</v>
      </c>
      <c r="J1426" s="28"/>
      <c r="K1426" s="28"/>
    </row>
    <row r="1427" s="27" customFormat="true" ht="25.5" hidden="false" customHeight="false" outlineLevel="0" collapsed="false">
      <c r="A1427" s="23" t="s">
        <v>32</v>
      </c>
      <c r="B1427" s="24" t="s">
        <v>618</v>
      </c>
      <c r="C1427" s="24" t="s">
        <v>312</v>
      </c>
      <c r="D1427" s="24" t="s">
        <v>314</v>
      </c>
      <c r="E1427" s="24" t="s">
        <v>33</v>
      </c>
      <c r="F1427" s="25" t="n">
        <v>1125624.07</v>
      </c>
      <c r="G1427" s="25" t="n">
        <v>1125624.07</v>
      </c>
      <c r="H1427" s="25" t="n">
        <f aca="false">G1427*100/F1427</f>
        <v>100</v>
      </c>
      <c r="J1427" s="28"/>
      <c r="K1427" s="28"/>
    </row>
    <row r="1428" s="26" customFormat="true" ht="25.5" hidden="false" customHeight="false" outlineLevel="0" collapsed="false">
      <c r="A1428" s="29" t="s">
        <v>34</v>
      </c>
      <c r="B1428" s="30" t="s">
        <v>618</v>
      </c>
      <c r="C1428" s="30" t="s">
        <v>312</v>
      </c>
      <c r="D1428" s="30" t="s">
        <v>314</v>
      </c>
      <c r="E1428" s="30" t="s">
        <v>35</v>
      </c>
      <c r="F1428" s="31" t="n">
        <v>1125624.07</v>
      </c>
      <c r="G1428" s="31" t="n">
        <v>1125624.07</v>
      </c>
      <c r="H1428" s="31" t="n">
        <f aca="false">G1428*100/F1428</f>
        <v>100</v>
      </c>
      <c r="J1428" s="4"/>
      <c r="K1428" s="4"/>
    </row>
    <row r="1429" s="27" customFormat="true" ht="25.5" hidden="false" customHeight="false" outlineLevel="0" collapsed="false">
      <c r="A1429" s="23" t="s">
        <v>627</v>
      </c>
      <c r="B1429" s="24" t="s">
        <v>628</v>
      </c>
      <c r="C1429" s="24"/>
      <c r="D1429" s="24"/>
      <c r="E1429" s="24"/>
      <c r="F1429" s="25" t="n">
        <v>791848546.63</v>
      </c>
      <c r="G1429" s="25" t="n">
        <v>785328257.34</v>
      </c>
      <c r="H1429" s="25" t="n">
        <f aca="false">G1429*100/F1429</f>
        <v>99.1765736872601</v>
      </c>
      <c r="J1429" s="28"/>
      <c r="K1429" s="28"/>
    </row>
    <row r="1430" s="27" customFormat="true" ht="12.75" hidden="false" customHeight="false" outlineLevel="0" collapsed="false">
      <c r="A1430" s="23" t="s">
        <v>12</v>
      </c>
      <c r="B1430" s="24" t="s">
        <v>628</v>
      </c>
      <c r="C1430" s="24" t="s">
        <v>13</v>
      </c>
      <c r="D1430" s="24"/>
      <c r="E1430" s="24"/>
      <c r="F1430" s="25" t="n">
        <v>40647457.65</v>
      </c>
      <c r="G1430" s="25" t="n">
        <v>34141860.14</v>
      </c>
      <c r="H1430" s="25" t="n">
        <f aca="false">G1430*100/F1430</f>
        <v>83.9950690987435</v>
      </c>
      <c r="J1430" s="28"/>
      <c r="K1430" s="28"/>
    </row>
    <row r="1431" s="26" customFormat="true" ht="38.25" hidden="false" customHeight="false" outlineLevel="0" collapsed="false">
      <c r="A1431" s="23" t="s">
        <v>278</v>
      </c>
      <c r="B1431" s="24" t="s">
        <v>628</v>
      </c>
      <c r="C1431" s="24" t="s">
        <v>279</v>
      </c>
      <c r="D1431" s="24"/>
      <c r="E1431" s="24"/>
      <c r="F1431" s="25" t="n">
        <v>34770520.6</v>
      </c>
      <c r="G1431" s="25" t="n">
        <v>34141860.14</v>
      </c>
      <c r="H1431" s="25" t="n">
        <f aca="false">G1431*100/F1431</f>
        <v>98.1919728288451</v>
      </c>
      <c r="J1431" s="4"/>
      <c r="K1431" s="4"/>
    </row>
    <row r="1432" s="26" customFormat="true" ht="12.75" hidden="false" customHeight="false" outlineLevel="0" collapsed="false">
      <c r="A1432" s="23" t="s">
        <v>16</v>
      </c>
      <c r="B1432" s="24" t="s">
        <v>628</v>
      </c>
      <c r="C1432" s="24" t="s">
        <v>279</v>
      </c>
      <c r="D1432" s="24" t="s">
        <v>17</v>
      </c>
      <c r="E1432" s="24"/>
      <c r="F1432" s="25" t="n">
        <v>34770520.6</v>
      </c>
      <c r="G1432" s="25" t="n">
        <v>34141860.14</v>
      </c>
      <c r="H1432" s="25" t="n">
        <f aca="false">G1432*100/F1432</f>
        <v>98.1919728288451</v>
      </c>
      <c r="J1432" s="4"/>
      <c r="K1432" s="4"/>
    </row>
    <row r="1433" s="27" customFormat="true" ht="12.75" hidden="false" customHeight="false" outlineLevel="0" collapsed="false">
      <c r="A1433" s="23" t="s">
        <v>26</v>
      </c>
      <c r="B1433" s="24" t="s">
        <v>628</v>
      </c>
      <c r="C1433" s="24" t="s">
        <v>279</v>
      </c>
      <c r="D1433" s="24" t="s">
        <v>27</v>
      </c>
      <c r="E1433" s="24"/>
      <c r="F1433" s="25" t="n">
        <v>30068637.6</v>
      </c>
      <c r="G1433" s="25" t="n">
        <v>29461998.93</v>
      </c>
      <c r="H1433" s="25" t="n">
        <f aca="false">G1433*100/F1433</f>
        <v>97.9824870083239</v>
      </c>
      <c r="J1433" s="28"/>
      <c r="K1433" s="28"/>
    </row>
    <row r="1434" s="26" customFormat="true" ht="51" hidden="false" customHeight="false" outlineLevel="0" collapsed="false">
      <c r="A1434" s="23" t="s">
        <v>20</v>
      </c>
      <c r="B1434" s="24" t="s">
        <v>628</v>
      </c>
      <c r="C1434" s="24" t="s">
        <v>279</v>
      </c>
      <c r="D1434" s="24" t="s">
        <v>27</v>
      </c>
      <c r="E1434" s="24" t="s">
        <v>21</v>
      </c>
      <c r="F1434" s="25" t="n">
        <v>24717635</v>
      </c>
      <c r="G1434" s="25" t="n">
        <v>24258828.17</v>
      </c>
      <c r="H1434" s="25" t="n">
        <f aca="false">G1434*100/F1434</f>
        <v>98.1438077307963</v>
      </c>
      <c r="J1434" s="4"/>
      <c r="K1434" s="4"/>
    </row>
    <row r="1435" s="26" customFormat="true" ht="25.5" hidden="false" customHeight="false" outlineLevel="0" collapsed="false">
      <c r="A1435" s="23" t="s">
        <v>22</v>
      </c>
      <c r="B1435" s="24" t="s">
        <v>628</v>
      </c>
      <c r="C1435" s="24" t="s">
        <v>279</v>
      </c>
      <c r="D1435" s="24" t="s">
        <v>27</v>
      </c>
      <c r="E1435" s="24" t="s">
        <v>23</v>
      </c>
      <c r="F1435" s="25" t="n">
        <v>24717635</v>
      </c>
      <c r="G1435" s="25" t="n">
        <v>24258828.17</v>
      </c>
      <c r="H1435" s="25" t="n">
        <f aca="false">G1435*100/F1435</f>
        <v>98.1438077307963</v>
      </c>
      <c r="J1435" s="4"/>
      <c r="K1435" s="4"/>
    </row>
    <row r="1436" s="26" customFormat="true" ht="25.5" hidden="false" customHeight="false" outlineLevel="0" collapsed="false">
      <c r="A1436" s="29" t="s">
        <v>24</v>
      </c>
      <c r="B1436" s="30" t="s">
        <v>628</v>
      </c>
      <c r="C1436" s="30" t="s">
        <v>279</v>
      </c>
      <c r="D1436" s="30" t="s">
        <v>27</v>
      </c>
      <c r="E1436" s="30" t="s">
        <v>25</v>
      </c>
      <c r="F1436" s="31" t="n">
        <v>22435285</v>
      </c>
      <c r="G1436" s="31" t="n">
        <v>22301511.85</v>
      </c>
      <c r="H1436" s="31" t="n">
        <f aca="false">G1436*100/F1436</f>
        <v>99.4037376837424</v>
      </c>
      <c r="J1436" s="4"/>
      <c r="K1436" s="4"/>
    </row>
    <row r="1437" s="26" customFormat="true" ht="25.5" hidden="false" customHeight="false" outlineLevel="0" collapsed="false">
      <c r="A1437" s="29" t="s">
        <v>28</v>
      </c>
      <c r="B1437" s="30" t="s">
        <v>628</v>
      </c>
      <c r="C1437" s="30" t="s">
        <v>279</v>
      </c>
      <c r="D1437" s="30" t="s">
        <v>27</v>
      </c>
      <c r="E1437" s="30" t="s">
        <v>29</v>
      </c>
      <c r="F1437" s="31" t="n">
        <v>2282350</v>
      </c>
      <c r="G1437" s="31" t="n">
        <v>1957316.32</v>
      </c>
      <c r="H1437" s="31" t="n">
        <f aca="false">G1437*100/F1437</f>
        <v>85.7588152562052</v>
      </c>
      <c r="J1437" s="4"/>
      <c r="K1437" s="4"/>
    </row>
    <row r="1438" s="26" customFormat="true" ht="25.5" hidden="false" customHeight="false" outlineLevel="0" collapsed="false">
      <c r="A1438" s="23" t="s">
        <v>30</v>
      </c>
      <c r="B1438" s="24" t="s">
        <v>628</v>
      </c>
      <c r="C1438" s="24" t="s">
        <v>279</v>
      </c>
      <c r="D1438" s="24" t="s">
        <v>27</v>
      </c>
      <c r="E1438" s="24" t="s">
        <v>31</v>
      </c>
      <c r="F1438" s="25" t="n">
        <v>5348002.6</v>
      </c>
      <c r="G1438" s="25" t="n">
        <v>5202870.76</v>
      </c>
      <c r="H1438" s="25" t="n">
        <f aca="false">G1438*100/F1438</f>
        <v>97.2862421570251</v>
      </c>
      <c r="J1438" s="4"/>
      <c r="K1438" s="4"/>
    </row>
    <row r="1439" s="26" customFormat="true" ht="25.5" hidden="false" customHeight="false" outlineLevel="0" collapsed="false">
      <c r="A1439" s="23" t="s">
        <v>32</v>
      </c>
      <c r="B1439" s="24" t="s">
        <v>628</v>
      </c>
      <c r="C1439" s="24" t="s">
        <v>279</v>
      </c>
      <c r="D1439" s="24" t="s">
        <v>27</v>
      </c>
      <c r="E1439" s="24" t="s">
        <v>33</v>
      </c>
      <c r="F1439" s="25" t="n">
        <v>5348002.6</v>
      </c>
      <c r="G1439" s="25" t="n">
        <v>5202870.76</v>
      </c>
      <c r="H1439" s="25" t="n">
        <f aca="false">G1439*100/F1439</f>
        <v>97.2862421570251</v>
      </c>
      <c r="J1439" s="4"/>
      <c r="K1439" s="4"/>
    </row>
    <row r="1440" s="26" customFormat="true" ht="25.5" hidden="false" customHeight="false" outlineLevel="0" collapsed="false">
      <c r="A1440" s="29" t="s">
        <v>34</v>
      </c>
      <c r="B1440" s="30" t="s">
        <v>628</v>
      </c>
      <c r="C1440" s="30" t="s">
        <v>279</v>
      </c>
      <c r="D1440" s="30" t="s">
        <v>27</v>
      </c>
      <c r="E1440" s="30" t="s">
        <v>35</v>
      </c>
      <c r="F1440" s="31" t="n">
        <v>5348002.6</v>
      </c>
      <c r="G1440" s="31" t="n">
        <v>5202870.76</v>
      </c>
      <c r="H1440" s="31" t="n">
        <f aca="false">G1440*100/F1440</f>
        <v>97.2862421570251</v>
      </c>
      <c r="J1440" s="4"/>
      <c r="K1440" s="4"/>
    </row>
    <row r="1441" s="27" customFormat="true" ht="12.75" hidden="false" customHeight="false" outlineLevel="0" collapsed="false">
      <c r="A1441" s="23" t="s">
        <v>36</v>
      </c>
      <c r="B1441" s="24" t="s">
        <v>628</v>
      </c>
      <c r="C1441" s="24" t="s">
        <v>279</v>
      </c>
      <c r="D1441" s="24" t="s">
        <v>27</v>
      </c>
      <c r="E1441" s="24" t="s">
        <v>37</v>
      </c>
      <c r="F1441" s="25" t="n">
        <v>3000</v>
      </c>
      <c r="G1441" s="25" t="n">
        <v>300</v>
      </c>
      <c r="H1441" s="25" t="n">
        <f aca="false">G1441*100/F1441</f>
        <v>10</v>
      </c>
      <c r="J1441" s="28"/>
      <c r="K1441" s="28"/>
    </row>
    <row r="1442" s="27" customFormat="true" ht="12.75" hidden="false" customHeight="false" outlineLevel="0" collapsed="false">
      <c r="A1442" s="23" t="s">
        <v>42</v>
      </c>
      <c r="B1442" s="24" t="s">
        <v>628</v>
      </c>
      <c r="C1442" s="24" t="s">
        <v>279</v>
      </c>
      <c r="D1442" s="24" t="s">
        <v>27</v>
      </c>
      <c r="E1442" s="24" t="s">
        <v>43</v>
      </c>
      <c r="F1442" s="25" t="n">
        <v>3000</v>
      </c>
      <c r="G1442" s="25" t="n">
        <v>300</v>
      </c>
      <c r="H1442" s="25" t="n">
        <f aca="false">G1442*100/F1442</f>
        <v>10</v>
      </c>
      <c r="J1442" s="28"/>
      <c r="K1442" s="28"/>
    </row>
    <row r="1443" s="26" customFormat="true" ht="12.75" hidden="false" customHeight="false" outlineLevel="0" collapsed="false">
      <c r="A1443" s="29" t="s">
        <v>44</v>
      </c>
      <c r="B1443" s="30" t="s">
        <v>628</v>
      </c>
      <c r="C1443" s="30" t="s">
        <v>279</v>
      </c>
      <c r="D1443" s="30" t="s">
        <v>27</v>
      </c>
      <c r="E1443" s="30" t="s">
        <v>45</v>
      </c>
      <c r="F1443" s="31" t="n">
        <v>3000</v>
      </c>
      <c r="G1443" s="31" t="n">
        <v>300</v>
      </c>
      <c r="H1443" s="31" t="n">
        <f aca="false">G1443*100/F1443</f>
        <v>10</v>
      </c>
      <c r="J1443" s="4"/>
      <c r="K1443" s="4"/>
    </row>
    <row r="1444" s="27" customFormat="true" ht="63.75" hidden="false" customHeight="false" outlineLevel="0" collapsed="false">
      <c r="A1444" s="33" t="s">
        <v>46</v>
      </c>
      <c r="B1444" s="24" t="s">
        <v>628</v>
      </c>
      <c r="C1444" s="24" t="s">
        <v>279</v>
      </c>
      <c r="D1444" s="24" t="s">
        <v>47</v>
      </c>
      <c r="E1444" s="24"/>
      <c r="F1444" s="25" t="n">
        <v>4701883</v>
      </c>
      <c r="G1444" s="25" t="n">
        <v>4679861.21</v>
      </c>
      <c r="H1444" s="25" t="n">
        <f aca="false">G1444*100/F1444</f>
        <v>99.5316389199816</v>
      </c>
      <c r="J1444" s="28"/>
      <c r="K1444" s="28"/>
    </row>
    <row r="1445" s="27" customFormat="true" ht="51" hidden="false" customHeight="false" outlineLevel="0" collapsed="false">
      <c r="A1445" s="23" t="s">
        <v>20</v>
      </c>
      <c r="B1445" s="24" t="s">
        <v>628</v>
      </c>
      <c r="C1445" s="24" t="s">
        <v>279</v>
      </c>
      <c r="D1445" s="24" t="s">
        <v>47</v>
      </c>
      <c r="E1445" s="24" t="s">
        <v>21</v>
      </c>
      <c r="F1445" s="25" t="n">
        <v>4701883</v>
      </c>
      <c r="G1445" s="25" t="n">
        <v>4679861.21</v>
      </c>
      <c r="H1445" s="25" t="n">
        <f aca="false">G1445*100/F1445</f>
        <v>99.5316389199816</v>
      </c>
      <c r="J1445" s="28"/>
      <c r="K1445" s="28"/>
    </row>
    <row r="1446" s="27" customFormat="true" ht="25.5" hidden="false" customHeight="false" outlineLevel="0" collapsed="false">
      <c r="A1446" s="23" t="s">
        <v>22</v>
      </c>
      <c r="B1446" s="24" t="s">
        <v>628</v>
      </c>
      <c r="C1446" s="24" t="s">
        <v>279</v>
      </c>
      <c r="D1446" s="24" t="s">
        <v>47</v>
      </c>
      <c r="E1446" s="24" t="s">
        <v>23</v>
      </c>
      <c r="F1446" s="25" t="n">
        <v>4701883</v>
      </c>
      <c r="G1446" s="25" t="n">
        <v>4679861.21</v>
      </c>
      <c r="H1446" s="25" t="n">
        <f aca="false">G1446*100/F1446</f>
        <v>99.5316389199816</v>
      </c>
      <c r="J1446" s="28"/>
      <c r="K1446" s="28"/>
    </row>
    <row r="1447" s="26" customFormat="true" ht="25.5" hidden="false" customHeight="false" outlineLevel="0" collapsed="false">
      <c r="A1447" s="29" t="s">
        <v>24</v>
      </c>
      <c r="B1447" s="30" t="s">
        <v>628</v>
      </c>
      <c r="C1447" s="30" t="s">
        <v>279</v>
      </c>
      <c r="D1447" s="30" t="s">
        <v>47</v>
      </c>
      <c r="E1447" s="30" t="s">
        <v>25</v>
      </c>
      <c r="F1447" s="31" t="n">
        <v>4701883</v>
      </c>
      <c r="G1447" s="31" t="n">
        <v>4679861.21</v>
      </c>
      <c r="H1447" s="31" t="n">
        <f aca="false">G1447*100/F1447</f>
        <v>99.5316389199816</v>
      </c>
      <c r="J1447" s="4"/>
      <c r="K1447" s="4"/>
    </row>
    <row r="1448" s="27" customFormat="true" ht="12.75" hidden="false" customHeight="false" outlineLevel="0" collapsed="false">
      <c r="A1448" s="23" t="s">
        <v>629</v>
      </c>
      <c r="B1448" s="24" t="s">
        <v>628</v>
      </c>
      <c r="C1448" s="24" t="s">
        <v>630</v>
      </c>
      <c r="D1448" s="24"/>
      <c r="E1448" s="24"/>
      <c r="F1448" s="25" t="n">
        <v>5876937.05</v>
      </c>
      <c r="G1448" s="25" t="n">
        <v>0</v>
      </c>
      <c r="H1448" s="25" t="n">
        <f aca="false">G1448*100/F1448</f>
        <v>0</v>
      </c>
      <c r="J1448" s="28"/>
      <c r="K1448" s="28"/>
    </row>
    <row r="1449" s="27" customFormat="true" ht="12.75" hidden="false" customHeight="false" outlineLevel="0" collapsed="false">
      <c r="A1449" s="23" t="s">
        <v>16</v>
      </c>
      <c r="B1449" s="24" t="s">
        <v>628</v>
      </c>
      <c r="C1449" s="24" t="s">
        <v>630</v>
      </c>
      <c r="D1449" s="24" t="s">
        <v>17</v>
      </c>
      <c r="E1449" s="24"/>
      <c r="F1449" s="25" t="n">
        <v>5876937.05</v>
      </c>
      <c r="G1449" s="25" t="n">
        <v>0</v>
      </c>
      <c r="H1449" s="25" t="n">
        <f aca="false">G1449*100/F1449</f>
        <v>0</v>
      </c>
      <c r="J1449" s="28"/>
      <c r="K1449" s="28"/>
    </row>
    <row r="1450" s="27" customFormat="true" ht="12.75" hidden="false" customHeight="false" outlineLevel="0" collapsed="false">
      <c r="A1450" s="23" t="s">
        <v>313</v>
      </c>
      <c r="B1450" s="24" t="s">
        <v>628</v>
      </c>
      <c r="C1450" s="24" t="s">
        <v>630</v>
      </c>
      <c r="D1450" s="24" t="s">
        <v>314</v>
      </c>
      <c r="E1450" s="24"/>
      <c r="F1450" s="25" t="n">
        <v>5876937.05</v>
      </c>
      <c r="G1450" s="25" t="n">
        <v>0</v>
      </c>
      <c r="H1450" s="25" t="n">
        <f aca="false">G1450*100/F1450</f>
        <v>0</v>
      </c>
      <c r="J1450" s="28"/>
      <c r="K1450" s="28"/>
    </row>
    <row r="1451" s="27" customFormat="true" ht="12.75" hidden="false" customHeight="false" outlineLevel="0" collapsed="false">
      <c r="A1451" s="23" t="s">
        <v>36</v>
      </c>
      <c r="B1451" s="24" t="s">
        <v>628</v>
      </c>
      <c r="C1451" s="24" t="s">
        <v>630</v>
      </c>
      <c r="D1451" s="24" t="s">
        <v>314</v>
      </c>
      <c r="E1451" s="24" t="s">
        <v>37</v>
      </c>
      <c r="F1451" s="25" t="n">
        <v>5876937.05</v>
      </c>
      <c r="G1451" s="25" t="n">
        <v>0</v>
      </c>
      <c r="H1451" s="25" t="n">
        <f aca="false">G1451*100/F1451</f>
        <v>0</v>
      </c>
      <c r="J1451" s="28"/>
      <c r="K1451" s="28"/>
    </row>
    <row r="1452" s="27" customFormat="true" ht="12.75" hidden="false" customHeight="false" outlineLevel="0" collapsed="false">
      <c r="A1452" s="23" t="s">
        <v>631</v>
      </c>
      <c r="B1452" s="24" t="s">
        <v>628</v>
      </c>
      <c r="C1452" s="24" t="s">
        <v>630</v>
      </c>
      <c r="D1452" s="24" t="s">
        <v>314</v>
      </c>
      <c r="E1452" s="24" t="s">
        <v>632</v>
      </c>
      <c r="F1452" s="25" t="n">
        <v>5876937.05</v>
      </c>
      <c r="G1452" s="25" t="n">
        <v>0</v>
      </c>
      <c r="H1452" s="25" t="n">
        <f aca="false">G1452*100/F1452</f>
        <v>0</v>
      </c>
      <c r="J1452" s="28"/>
      <c r="K1452" s="28"/>
    </row>
    <row r="1453" s="27" customFormat="true" ht="12.75" hidden="false" customHeight="false" outlineLevel="0" collapsed="false">
      <c r="A1453" s="23" t="s">
        <v>633</v>
      </c>
      <c r="B1453" s="24" t="s">
        <v>628</v>
      </c>
      <c r="C1453" s="24" t="s">
        <v>634</v>
      </c>
      <c r="D1453" s="24"/>
      <c r="E1453" s="24"/>
      <c r="F1453" s="25" t="n">
        <v>3131832.19</v>
      </c>
      <c r="G1453" s="25" t="n">
        <v>3117140.41</v>
      </c>
      <c r="H1453" s="25" t="n">
        <f aca="false">G1453*100/F1453</f>
        <v>99.5308886585012</v>
      </c>
      <c r="J1453" s="28"/>
      <c r="K1453" s="28"/>
    </row>
    <row r="1454" s="27" customFormat="true" ht="25.5" hidden="false" customHeight="false" outlineLevel="0" collapsed="false">
      <c r="A1454" s="23" t="s">
        <v>635</v>
      </c>
      <c r="B1454" s="24" t="s">
        <v>628</v>
      </c>
      <c r="C1454" s="24" t="s">
        <v>636</v>
      </c>
      <c r="D1454" s="24"/>
      <c r="E1454" s="24"/>
      <c r="F1454" s="25" t="n">
        <v>3131832.19</v>
      </c>
      <c r="G1454" s="25" t="n">
        <v>3117140.41</v>
      </c>
      <c r="H1454" s="25" t="n">
        <f aca="false">G1454*100/F1454</f>
        <v>99.5308886585012</v>
      </c>
      <c r="J1454" s="28"/>
      <c r="K1454" s="28"/>
    </row>
    <row r="1455" s="27" customFormat="true" ht="12.75" hidden="false" customHeight="false" outlineLevel="0" collapsed="false">
      <c r="A1455" s="23" t="s">
        <v>16</v>
      </c>
      <c r="B1455" s="24" t="s">
        <v>628</v>
      </c>
      <c r="C1455" s="24" t="s">
        <v>636</v>
      </c>
      <c r="D1455" s="24" t="s">
        <v>17</v>
      </c>
      <c r="E1455" s="24"/>
      <c r="F1455" s="25" t="n">
        <v>3131832.19</v>
      </c>
      <c r="G1455" s="25" t="n">
        <v>3117140.41</v>
      </c>
      <c r="H1455" s="25" t="n">
        <f aca="false">G1455*100/F1455</f>
        <v>99.5308886585012</v>
      </c>
      <c r="J1455" s="28"/>
      <c r="K1455" s="28"/>
    </row>
    <row r="1456" s="27" customFormat="true" ht="12.75" hidden="false" customHeight="false" outlineLevel="0" collapsed="false">
      <c r="A1456" s="23" t="s">
        <v>637</v>
      </c>
      <c r="B1456" s="24" t="s">
        <v>628</v>
      </c>
      <c r="C1456" s="24" t="s">
        <v>636</v>
      </c>
      <c r="D1456" s="24" t="s">
        <v>638</v>
      </c>
      <c r="E1456" s="24"/>
      <c r="F1456" s="25" t="n">
        <v>3131832.19</v>
      </c>
      <c r="G1456" s="25" t="n">
        <v>3117140.41</v>
      </c>
      <c r="H1456" s="25" t="n">
        <f aca="false">G1456*100/F1456</f>
        <v>99.5308886585012</v>
      </c>
      <c r="J1456" s="28"/>
      <c r="K1456" s="28"/>
    </row>
    <row r="1457" s="27" customFormat="true" ht="12.75" hidden="false" customHeight="false" outlineLevel="0" collapsed="false">
      <c r="A1457" s="23" t="s">
        <v>639</v>
      </c>
      <c r="B1457" s="24" t="s">
        <v>628</v>
      </c>
      <c r="C1457" s="24" t="s">
        <v>636</v>
      </c>
      <c r="D1457" s="24" t="s">
        <v>638</v>
      </c>
      <c r="E1457" s="24" t="s">
        <v>640</v>
      </c>
      <c r="F1457" s="25" t="n">
        <v>3131832.19</v>
      </c>
      <c r="G1457" s="25" t="n">
        <v>3117140.41</v>
      </c>
      <c r="H1457" s="25" t="n">
        <f aca="false">G1457*100/F1457</f>
        <v>99.5308886585012</v>
      </c>
      <c r="J1457" s="28"/>
      <c r="K1457" s="28"/>
    </row>
    <row r="1458" s="27" customFormat="true" ht="12.75" hidden="false" customHeight="false" outlineLevel="0" collapsed="false">
      <c r="A1458" s="23" t="s">
        <v>641</v>
      </c>
      <c r="B1458" s="24" t="s">
        <v>628</v>
      </c>
      <c r="C1458" s="24" t="s">
        <v>636</v>
      </c>
      <c r="D1458" s="24" t="s">
        <v>638</v>
      </c>
      <c r="E1458" s="24" t="s">
        <v>642</v>
      </c>
      <c r="F1458" s="25" t="n">
        <v>3131832.19</v>
      </c>
      <c r="G1458" s="25" t="n">
        <v>3117140.41</v>
      </c>
      <c r="H1458" s="25" t="n">
        <f aca="false">G1458*100/F1458</f>
        <v>99.5308886585012</v>
      </c>
      <c r="J1458" s="28"/>
      <c r="K1458" s="28"/>
    </row>
    <row r="1459" s="27" customFormat="true" ht="25.5" hidden="false" customHeight="false" outlineLevel="0" collapsed="false">
      <c r="A1459" s="23" t="s">
        <v>643</v>
      </c>
      <c r="B1459" s="24" t="s">
        <v>628</v>
      </c>
      <c r="C1459" s="24" t="s">
        <v>644</v>
      </c>
      <c r="D1459" s="24"/>
      <c r="E1459" s="24"/>
      <c r="F1459" s="25" t="n">
        <v>748069256.79</v>
      </c>
      <c r="G1459" s="25" t="n">
        <v>748069256.79</v>
      </c>
      <c r="H1459" s="25" t="n">
        <f aca="false">G1459*100/F1459</f>
        <v>100</v>
      </c>
      <c r="J1459" s="28"/>
      <c r="K1459" s="28"/>
    </row>
    <row r="1460" s="27" customFormat="true" ht="25.5" hidden="false" customHeight="false" outlineLevel="0" collapsed="false">
      <c r="A1460" s="23" t="s">
        <v>645</v>
      </c>
      <c r="B1460" s="24" t="s">
        <v>628</v>
      </c>
      <c r="C1460" s="24" t="s">
        <v>646</v>
      </c>
      <c r="D1460" s="24"/>
      <c r="E1460" s="24"/>
      <c r="F1460" s="25" t="n">
        <v>15202100</v>
      </c>
      <c r="G1460" s="25" t="n">
        <v>15202100</v>
      </c>
      <c r="H1460" s="25" t="n">
        <f aca="false">G1460*100/F1460</f>
        <v>100</v>
      </c>
      <c r="J1460" s="28"/>
      <c r="K1460" s="28"/>
    </row>
    <row r="1461" s="27" customFormat="true" ht="12.75" hidden="false" customHeight="false" outlineLevel="0" collapsed="false">
      <c r="A1461" s="23" t="s">
        <v>16</v>
      </c>
      <c r="B1461" s="24" t="s">
        <v>628</v>
      </c>
      <c r="C1461" s="24" t="s">
        <v>646</v>
      </c>
      <c r="D1461" s="24" t="s">
        <v>17</v>
      </c>
      <c r="E1461" s="24"/>
      <c r="F1461" s="25" t="n">
        <v>15202100</v>
      </c>
      <c r="G1461" s="25" t="n">
        <v>15202100</v>
      </c>
      <c r="H1461" s="25" t="n">
        <f aca="false">G1461*100/F1461</f>
        <v>100</v>
      </c>
      <c r="J1461" s="28"/>
      <c r="K1461" s="28"/>
    </row>
    <row r="1462" s="27" customFormat="true" ht="12.75" hidden="false" customHeight="false" outlineLevel="0" collapsed="false">
      <c r="A1462" s="23" t="s">
        <v>647</v>
      </c>
      <c r="B1462" s="24" t="s">
        <v>628</v>
      </c>
      <c r="C1462" s="24" t="s">
        <v>646</v>
      </c>
      <c r="D1462" s="24" t="s">
        <v>648</v>
      </c>
      <c r="E1462" s="24"/>
      <c r="F1462" s="25" t="n">
        <v>15202100</v>
      </c>
      <c r="G1462" s="25" t="n">
        <v>15202100</v>
      </c>
      <c r="H1462" s="25" t="n">
        <f aca="false">G1462*100/F1462</f>
        <v>100</v>
      </c>
      <c r="J1462" s="28"/>
      <c r="K1462" s="28"/>
    </row>
    <row r="1463" s="27" customFormat="true" ht="12.75" hidden="false" customHeight="false" outlineLevel="0" collapsed="false">
      <c r="A1463" s="23" t="s">
        <v>82</v>
      </c>
      <c r="B1463" s="24" t="s">
        <v>628</v>
      </c>
      <c r="C1463" s="24" t="s">
        <v>646</v>
      </c>
      <c r="D1463" s="24" t="s">
        <v>648</v>
      </c>
      <c r="E1463" s="24" t="s">
        <v>83</v>
      </c>
      <c r="F1463" s="25" t="n">
        <v>15202100</v>
      </c>
      <c r="G1463" s="25" t="n">
        <v>15202100</v>
      </c>
      <c r="H1463" s="25" t="n">
        <f aca="false">G1463*100/F1463</f>
        <v>100</v>
      </c>
      <c r="J1463" s="28"/>
      <c r="K1463" s="28"/>
    </row>
    <row r="1464" s="27" customFormat="true" ht="12.75" hidden="false" customHeight="false" outlineLevel="0" collapsed="false">
      <c r="A1464" s="23" t="s">
        <v>649</v>
      </c>
      <c r="B1464" s="24" t="s">
        <v>628</v>
      </c>
      <c r="C1464" s="24" t="s">
        <v>646</v>
      </c>
      <c r="D1464" s="24" t="s">
        <v>648</v>
      </c>
      <c r="E1464" s="24" t="s">
        <v>650</v>
      </c>
      <c r="F1464" s="25" t="n">
        <v>15202100</v>
      </c>
      <c r="G1464" s="25" t="n">
        <v>15202100</v>
      </c>
      <c r="H1464" s="25" t="n">
        <f aca="false">G1464*100/F1464</f>
        <v>100</v>
      </c>
      <c r="J1464" s="28"/>
      <c r="K1464" s="28"/>
    </row>
    <row r="1465" s="26" customFormat="true" ht="12.75" hidden="false" customHeight="false" outlineLevel="0" collapsed="false">
      <c r="A1465" s="29" t="s">
        <v>651</v>
      </c>
      <c r="B1465" s="30" t="s">
        <v>628</v>
      </c>
      <c r="C1465" s="30" t="s">
        <v>646</v>
      </c>
      <c r="D1465" s="30" t="s">
        <v>648</v>
      </c>
      <c r="E1465" s="30" t="s">
        <v>652</v>
      </c>
      <c r="F1465" s="31" t="n">
        <v>15202100</v>
      </c>
      <c r="G1465" s="31" t="n">
        <v>15202100</v>
      </c>
      <c r="H1465" s="31" t="n">
        <f aca="false">G1465*100/F1465</f>
        <v>100</v>
      </c>
      <c r="J1465" s="4"/>
      <c r="K1465" s="4"/>
    </row>
    <row r="1466" s="27" customFormat="true" ht="12.75" hidden="false" customHeight="false" outlineLevel="0" collapsed="false">
      <c r="A1466" s="23" t="s">
        <v>653</v>
      </c>
      <c r="B1466" s="24" t="s">
        <v>628</v>
      </c>
      <c r="C1466" s="24" t="s">
        <v>654</v>
      </c>
      <c r="D1466" s="24"/>
      <c r="E1466" s="24"/>
      <c r="F1466" s="25" t="n">
        <v>732867156.79</v>
      </c>
      <c r="G1466" s="25" t="n">
        <v>732867156.79</v>
      </c>
      <c r="H1466" s="25" t="n">
        <f aca="false">G1466*100/F1466</f>
        <v>100</v>
      </c>
      <c r="J1466" s="28"/>
      <c r="K1466" s="28"/>
    </row>
    <row r="1467" s="27" customFormat="true" ht="12.75" hidden="false" customHeight="false" outlineLevel="0" collapsed="false">
      <c r="A1467" s="23" t="s">
        <v>16</v>
      </c>
      <c r="B1467" s="24" t="s">
        <v>628</v>
      </c>
      <c r="C1467" s="24" t="s">
        <v>654</v>
      </c>
      <c r="D1467" s="24" t="s">
        <v>17</v>
      </c>
      <c r="E1467" s="24"/>
      <c r="F1467" s="25" t="n">
        <v>732867156.79</v>
      </c>
      <c r="G1467" s="25" t="n">
        <v>732867156.79</v>
      </c>
      <c r="H1467" s="25" t="n">
        <f aca="false">G1467*100/F1467</f>
        <v>100</v>
      </c>
      <c r="J1467" s="28"/>
      <c r="K1467" s="28"/>
    </row>
    <row r="1468" s="27" customFormat="true" ht="38.25" hidden="false" customHeight="false" outlineLevel="0" collapsed="false">
      <c r="A1468" s="23" t="s">
        <v>655</v>
      </c>
      <c r="B1468" s="24" t="s">
        <v>628</v>
      </c>
      <c r="C1468" s="24" t="s">
        <v>654</v>
      </c>
      <c r="D1468" s="24" t="s">
        <v>656</v>
      </c>
      <c r="E1468" s="24"/>
      <c r="F1468" s="25" t="n">
        <v>732867156.79</v>
      </c>
      <c r="G1468" s="25" t="n">
        <v>732867156.79</v>
      </c>
      <c r="H1468" s="25" t="n">
        <f aca="false">G1468*100/F1468</f>
        <v>100</v>
      </c>
      <c r="J1468" s="28"/>
      <c r="K1468" s="28"/>
    </row>
    <row r="1469" s="27" customFormat="true" ht="12.75" hidden="false" customHeight="false" outlineLevel="0" collapsed="false">
      <c r="A1469" s="23" t="s">
        <v>82</v>
      </c>
      <c r="B1469" s="24" t="s">
        <v>628</v>
      </c>
      <c r="C1469" s="24" t="s">
        <v>654</v>
      </c>
      <c r="D1469" s="24" t="s">
        <v>656</v>
      </c>
      <c r="E1469" s="24" t="s">
        <v>83</v>
      </c>
      <c r="F1469" s="25" t="n">
        <v>732867156.79</v>
      </c>
      <c r="G1469" s="25" t="n">
        <v>732867156.79</v>
      </c>
      <c r="H1469" s="25" t="n">
        <f aca="false">G1469*100/F1469</f>
        <v>100</v>
      </c>
      <c r="J1469" s="28"/>
      <c r="K1469" s="28"/>
    </row>
    <row r="1470" s="27" customFormat="true" ht="12.75" hidden="false" customHeight="false" outlineLevel="0" collapsed="false">
      <c r="A1470" s="23" t="s">
        <v>84</v>
      </c>
      <c r="B1470" s="24" t="s">
        <v>628</v>
      </c>
      <c r="C1470" s="24" t="s">
        <v>654</v>
      </c>
      <c r="D1470" s="24" t="s">
        <v>656</v>
      </c>
      <c r="E1470" s="24" t="s">
        <v>85</v>
      </c>
      <c r="F1470" s="25" t="n">
        <v>732867156.79</v>
      </c>
      <c r="G1470" s="25" t="n">
        <v>732867156.79</v>
      </c>
      <c r="H1470" s="25" t="n">
        <f aca="false">G1470*100/F1470</f>
        <v>100</v>
      </c>
      <c r="J1470" s="28"/>
      <c r="K1470" s="28"/>
    </row>
    <row r="1471" s="27" customFormat="true" ht="12.75" hidden="false" customHeight="false" outlineLevel="0" collapsed="false">
      <c r="A1471" s="35" t="s">
        <v>657</v>
      </c>
      <c r="B1471" s="35"/>
      <c r="C1471" s="35"/>
      <c r="D1471" s="35"/>
      <c r="E1471" s="35"/>
      <c r="F1471" s="36" t="n">
        <v>7149396515.87</v>
      </c>
      <c r="G1471" s="36" t="n">
        <v>6949504439.81</v>
      </c>
      <c r="H1471" s="25" t="n">
        <f aca="false">G1471*100/F1471</f>
        <v>97.2040706426579</v>
      </c>
      <c r="J1471" s="28"/>
      <c r="K1471" s="28"/>
    </row>
  </sheetData>
  <autoFilter ref="A10:K1471"/>
  <mergeCells count="6">
    <mergeCell ref="A7:H7"/>
    <mergeCell ref="A9:A10"/>
    <mergeCell ref="B9:E9"/>
    <mergeCell ref="F9:F10"/>
    <mergeCell ref="G9:G10"/>
    <mergeCell ref="H9:H10"/>
  </mergeCells>
  <printOptions headings="false" gridLines="false" gridLinesSet="true" horizontalCentered="true" verticalCentered="false"/>
  <pageMargins left="0.7875" right="0.39375" top="0.570138888888889" bottom="0.439583333333333" header="0.511811023622047" footer="0.279861111111111"/>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6T05:09:16Z</dcterms:created>
  <dc:creator>ilona</dc:creator>
  <dc:description/>
  <dc:language>en-US</dc:language>
  <cp:lastModifiedBy>Ирина А. Борисова</cp:lastModifiedBy>
  <cp:lastPrinted>2015-04-02T02:23:50Z</cp:lastPrinted>
  <dcterms:modified xsi:type="dcterms:W3CDTF">2016-04-11T08:50:40Z</dcterms:modified>
  <cp:revision>0</cp:revision>
  <dc:subject/>
  <dc:title/>
</cp:coreProperties>
</file>