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E$641</definedName>
    <definedName function="false" hidden="false" localSheetId="0" name="_xlnm.Print_Titles" vbProcedure="false">'2017-2018'!$12:$13</definedName>
    <definedName function="false" hidden="true" localSheetId="0" name="_xlnm._FilterDatabase" vbProcedure="false">'2017-2018'!$A$13:$V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19">
  <si>
    <t xml:space="preserve">Распределение бюджетных ассигнований по целевым статьям 
</t>
  </si>
  <si>
    <t xml:space="preserve">(муниципальным программам и непрограммным направлениям деятельности) на 2017-2018 годы</t>
  </si>
  <si>
    <t xml:space="preserve">Наименование показателя</t>
  </si>
  <si>
    <t xml:space="preserve">Коды классификации расходов районного бюджета</t>
  </si>
  <si>
    <t xml:space="preserve">Сумма (руб.)</t>
  </si>
  <si>
    <t xml:space="preserve">Целевая статья</t>
  </si>
  <si>
    <t xml:space="preserve">Вид
расходов</t>
  </si>
  <si>
    <t xml:space="preserve">2018</t>
  </si>
  <si>
    <t xml:space="preserve">Муниципальная программа Таймырского Долгано-Ненецкого муниципального района «Защита населения и территорий Таймырского Долгано-Ненецкого муниципального района Красноярского края от чрезвычайных ситуаций природного и техногенного характера»</t>
  </si>
  <si>
    <t xml:space="preserve">0100000000</t>
  </si>
  <si>
    <t xml:space="preserve">Центральный аппарат</t>
  </si>
  <si>
    <t xml:space="preserve">0100001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0100001070</t>
  </si>
  <si>
    <t xml:space="preserve">Мероприятия в области гражданской обороны, предупреждения чрезвычайных ситуаций и ликвидации их последствий на территории муниципального района</t>
  </si>
  <si>
    <t xml:space="preserve">010000701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выполнение отдельных государственных полномочий в области защиты территорий и населения от чрезвычайных ситуаций</t>
  </si>
  <si>
    <t xml:space="preserve">0100075160</t>
  </si>
  <si>
    <t xml:space="preserve">Муниципальная программа Таймырского Долгано-Ненецкого муниципального района «Развитие образования Таймырского Долгано-Ненецкого муниципального района» </t>
  </si>
  <si>
    <t xml:space="preserve">0200000000</t>
  </si>
  <si>
    <t xml:space="preserve">0200001060</t>
  </si>
  <si>
    <t xml:space="preserve">0200001070</t>
  </si>
  <si>
    <t xml:space="preserve">Расходы на обеспечение деятельности дошкольных учреждений муниципального района</t>
  </si>
  <si>
    <t xml:space="preserve">020000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беспечение деятельности школ-детских садов, школ начальных, неполных средних и средних</t>
  </si>
  <si>
    <t xml:space="preserve">0200002020</t>
  </si>
  <si>
    <t xml:space="preserve">Расходы на обеспечение деятельности школ-интернатов</t>
  </si>
  <si>
    <t xml:space="preserve">0200002030</t>
  </si>
  <si>
    <t xml:space="preserve">Расходы на обеспечение деятельности муниципальных учреждений дополнительного образования детей</t>
  </si>
  <si>
    <t xml:space="preserve">0200002040</t>
  </si>
  <si>
    <t xml:space="preserve">Расходы на обеспечение деятельности учебно-методических кабинетов, централизованных бухгалтерий, групп хозяйственного обслуживания</t>
  </si>
  <si>
    <t xml:space="preserve">0200002050</t>
  </si>
  <si>
    <t xml:space="preserve">Расходы на обеспечение деятельности бюджетных учреждений муниципального района</t>
  </si>
  <si>
    <t xml:space="preserve">0200002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, установленного для соответствующей группы территорий края на душу населения, обучающимся в профессиональных образовательных организациях и образовательных организациях высшего образования, находящихся за пределами муниципального района</t>
  </si>
  <si>
    <t xml:space="preserve">02000052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выплату материальной помощи для оплаты питания и проживания студентам и слушателям из семей со среднедушевым доходом ниже величины прожиточного минимума, установленного для соответствующей группы территорий края на душу населения, обучающимся в профессиональных образовательных организациях и образовательных организациях высшего образования, находящихся за пределами муниципального района</t>
  </si>
  <si>
    <t xml:space="preserve">0200005280</t>
  </si>
  <si>
    <t xml:space="preserve">Расходы на предоставление социальной выплаты (компенсации) родителям (законным представителям) на оплату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и находящихся на территории муниципального района</t>
  </si>
  <si>
    <t xml:space="preserve">0200005290</t>
  </si>
  <si>
    <t xml:space="preserve">Расходы на обеспечение одеждой, обувью и мягким инвентарем учащихся из числа коренных малочисленных народов Севера и из семей, среднедушевой доход которых ниже величины прожиточного минимума, установленной по соответствующей группе территорий края на душу населения, проживающих в интернатах муниципальных общеобразовательных организаций, расположенных в муниципальном районе, за исключением обучающихся с ограниченными возможностями здоровья</t>
  </si>
  <si>
    <t xml:space="preserve">0200005300</t>
  </si>
  <si>
    <t xml:space="preserve">Расходы на обеспечение молоком и продуктами, обогащенными йодом, учащихся муниципальных общеобразовательных организаций с 1-го по 4-й классы включительно (за исключением находящихся на полном государственном обеспечении), по обеспечению продуктами питания для приготовления горячего завтрака и обеда или горячего завтрака учащихся муниципальных общеобразовательных организаций из семей со среднедушевым доходом ниже величины прожиточного минимума, установленного для соответствующей группы территорий края на душу населения, учащихся, находящихся в трудной жизненной ситуации, обучающихся с ограниченными возможностями здоровья в муниципальных общеобразовательных организациях, не проживающих в интернатах указанных организаций (за исключением учащихся, проживающих в интернатах муниципальных общеобразовательных организаций)</t>
  </si>
  <si>
    <t xml:space="preserve">0200005310</t>
  </si>
  <si>
    <t xml:space="preserve">Расходы на осуществление выплат дополнительного ежемесячного денежного вознаграждения за выполнение функций классного руководителя</t>
  </si>
  <si>
    <t xml:space="preserve">0200005320</t>
  </si>
  <si>
    <t xml:space="preserve">Мероприятия в области оздоровления и отдыха детей</t>
  </si>
  <si>
    <t xml:space="preserve">02000073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0007408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000740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00075520</t>
  </si>
  <si>
    <t xml:space="preserve">Расходы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00075540</t>
  </si>
  <si>
    <t xml:space="preserve">Расходы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0007556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000756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0007587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00075880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интернатах муниципальных образовательных организаций</t>
  </si>
  <si>
    <t xml:space="preserve">0200075920</t>
  </si>
  <si>
    <t xml:space="preserve">02000R0820</t>
  </si>
  <si>
    <t xml:space="preserve">Софинансирование расходов на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000S5580</t>
  </si>
  <si>
    <t xml:space="preserve">Муниципальная программа Таймырского Долгано-Ненецкого муниципального района «Культура Таймыра» </t>
  </si>
  <si>
    <t xml:space="preserve">0300000000</t>
  </si>
  <si>
    <t xml:space="preserve">Расходы на обеспечение деятельности муниципального учреждения, осуществляющего формирование и содержание муниципального архива, включая хранение архивных фондов поселений</t>
  </si>
  <si>
    <t xml:space="preserve">0300002060</t>
  </si>
  <si>
    <t xml:space="preserve">Предоставление иных межбюджетных трансфертов бюджетам городских и сельских поселений Таймырского Долгано-Ненецкого муниципального района 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0300006010</t>
  </si>
  <si>
    <t xml:space="preserve">Резервные средства</t>
  </si>
  <si>
    <t xml:space="preserve">870</t>
  </si>
  <si>
    <t xml:space="preserve">Муниципальная программа Таймырского Долгано-Ненецкого муниципального района «Развитие физической культуры и спорта на территории Таймырского Долгано-Ненецкого муниципального района» </t>
  </si>
  <si>
    <t xml:space="preserve">0400000000</t>
  </si>
  <si>
    <t xml:space="preserve">Расходы на обеспечение деятельности автономных учреждений муниципального района</t>
  </si>
  <si>
    <t xml:space="preserve">040000211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физической культуры и спорта</t>
  </si>
  <si>
    <t xml:space="preserve">0400008010</t>
  </si>
  <si>
    <t xml:space="preserve">Муниципальная программа Таймырского Долгано-Ненецкого муниципального района «Молодежь Таймыра»</t>
  </si>
  <si>
    <t xml:space="preserve">0500000000</t>
  </si>
  <si>
    <t xml:space="preserve">Расходы на обеспечение деятельности муниципального учреждения, реализующего мероприятия в сфере молодежной политики на территории муниципального района</t>
  </si>
  <si>
    <t xml:space="preserve">0500002080</t>
  </si>
  <si>
    <t xml:space="preserve">Мероприятия в сфере молодежной политики</t>
  </si>
  <si>
    <t xml:space="preserve">0500008110</t>
  </si>
  <si>
    <t xml:space="preserve">Расходы на поддержку деятельности муниципальных молодежных центров</t>
  </si>
  <si>
    <t xml:space="preserve">0500074560</t>
  </si>
  <si>
    <t xml:space="preserve">Софинансирование мероприятий по поддержке деятельности муниципальных молодежных центров, предусмотренных государственной программой Красноярского края «Молодежь Красноярского края в ХХI веке», за счет средств районного бюджета</t>
  </si>
  <si>
    <t xml:space="preserve">05000S4560</t>
  </si>
  <si>
    <t xml:space="preserve">Муниципальная программа Таймырского Долгано-Ненецкого муниципального района «Развитие малого и среднего предпринимательства в Таймырском Долгано-Ненецком муниципальном районе» </t>
  </si>
  <si>
    <t xml:space="preserve">070000000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700003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субъектам малого и среднего предпринимательства на возмещение части затрат, связанных с уплатой лизингодателям первого взноса (аванса) при заключении договора лизинга</t>
  </si>
  <si>
    <t xml:space="preserve">070000311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700003120</t>
  </si>
  <si>
    <t xml:space="preserve">Предоставление субсидий субъектам малого и среднего предпринимательства, осуществляющим деятельность в области ремесел, народных художественных промыслов, сельского и экологического туризма, на возмещение части затрат в связи с производством (реализацией) товаров, выполнением работ, оказанием услуг, связанных с осуществлением деятельности</t>
  </si>
  <si>
    <t xml:space="preserve">0700003130</t>
  </si>
  <si>
    <t xml:space="preserve">Мероприятия, направленные на создание условий для развития на территории муниципального района малого и среднего предпринимательства </t>
  </si>
  <si>
    <t xml:space="preserve">0700008610</t>
  </si>
  <si>
    <t xml:space="preserve">Муниципальная программа Таймырского Долгано-Ненецкого муниципального района «Создание условий для безопасного и комфортного функционирования объектов муниципальной собственности и обеспечения населения и учреждений жилищно-коммунальными услугами и топливно-энергетическими ресурсами»</t>
  </si>
  <si>
    <t xml:space="preserve">0800000000</t>
  </si>
  <si>
    <t xml:space="preserve">080000106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0800001070</t>
  </si>
  <si>
    <t xml:space="preserve">Подпрограмма «Организация и создание условий для безопасного и комфортного функционирования объектов муниципальной собственности» муниципальной программы Таймырского Долгано-Ненецкого муниципального района «Создание условий для безопасного и комфортного функционирования объектов муниципальной собственности и обеспечения населения и учреждений жилищно-коммунальными услугами и топливно-энергетическими ресурсами» </t>
  </si>
  <si>
    <t xml:space="preserve">0810000000</t>
  </si>
  <si>
    <t xml:space="preserve">0810002010</t>
  </si>
  <si>
    <t xml:space="preserve">0810002020</t>
  </si>
  <si>
    <t xml:space="preserve">Подпрограмма «Создание условий для обеспечения населения и учреждений  жилищно-коммунальными услугами и топливно-энергетическими ресурсами» муниципальной программы Таймырского Долгано-Ненецкого муниципального района «Создание условий для безопасного и комфортного функционирования объектов муниципальной собственности и обеспечения населения и учреждений жилищно-коммунальными услугами и топливно-энергетическими ресурсами» </t>
  </si>
  <si>
    <t xml:space="preserve">0820000000</t>
  </si>
  <si>
    <t xml:space="preserve">Расходы на обеспечение твердым топливом граждан, проживающих на территории Таймырского Долгано-Ненецкого муниципального района в домах с печным отоплением (включая доставку)</t>
  </si>
  <si>
    <t xml:space="preserve">0820005250</t>
  </si>
  <si>
    <t xml:space="preserve">Мероприятия, направленные на организацию и проведение завоза топливно-энергетических ресурсов на территорию Таймырского Долгано-Ненецкого муниципального района</t>
  </si>
  <si>
    <t xml:space="preserve">0820008950</t>
  </si>
  <si>
    <t xml:space="preserve">Расходы на реализацию отдельных мер по обеспечению ограничения платы граждан за коммунальные услуги</t>
  </si>
  <si>
    <t xml:space="preserve">0820075700</t>
  </si>
  <si>
    <t xml:space="preserve">Расходы на предоставление субсид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0820075770</t>
  </si>
  <si>
    <t xml:space="preserve">Муниципальная программа Таймырского Долгано-Ненецкого муниципального района «Улучшение жилищных условий отдельных категорий граждан Таймырского Долгано-Ненецкого муниципального района» </t>
  </si>
  <si>
    <t xml:space="preserve">0900000000</t>
  </si>
  <si>
    <t xml:space="preserve">Расходы на предоставление социальных выплат  пенсионерам, выезжающим за пределы муниципального района, на приобретение (строительство) жилья</t>
  </si>
  <si>
    <t xml:space="preserve">0900006160</t>
  </si>
  <si>
    <t xml:space="preserve">Субсидии гражданам на приобретение жилья</t>
  </si>
  <si>
    <t xml:space="preserve">322</t>
  </si>
  <si>
    <t xml:space="preserve">Муниципальная программа Таймырского Долгано-Ненецкого муниципального района «Развитие транспортно-дорожного комплекса Таймырского Долгано-Ненецкого муниципального района» </t>
  </si>
  <si>
    <t xml:space="preserve">1000000000</t>
  </si>
  <si>
    <t xml:space="preserve">Подпрограмма «Развитие транспортной отрасли муниципального района» муниципальной программы Таймырского Долгано-Ненецкого муниципального района «Развитие транспортно-дорожного комплекса Таймырского Долгано-Ненецкого муниципального района»</t>
  </si>
  <si>
    <t xml:space="preserve">1010000000</t>
  </si>
  <si>
    <t xml:space="preserve">Расходы на обеспечение деятельности муниципального учреждения, осуществляющего транспортное обслуживание органов местного самоуправления и учреждений муниципального района</t>
  </si>
  <si>
    <t xml:space="preserve">101000209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субсидий предприятиям, осуществляющим финансово-хозяйственную деятельность по реализации полномочий по вопросам местного значения муниципального района, на финансовое обеспечение (возмещение) затрат, связанных с проведением всех видов ремонтов, модернизации и переоборудования судов внутреннего плавания, находящихся в хозяйственном ведении или безвозмездном пользовании и используемых в целях решения социально-значимых задач</t>
  </si>
  <si>
    <t xml:space="preserve">1010003030</t>
  </si>
  <si>
    <t xml:space="preserve">Подпрограмма «Дороги Таймыра» муниципальной программы Таймырского Долгано-Ненецкого муниципального района «Развитие транспортно-дорожного комплекса Таймырского Долгано-Ненецкого муниципального района»</t>
  </si>
  <si>
    <t xml:space="preserve">1020000000</t>
  </si>
  <si>
    <t xml:space="preserve">Мероприятия в области дорожного хозяйства (дорожные фонды)</t>
  </si>
  <si>
    <t xml:space="preserve">1020009220</t>
  </si>
  <si>
    <t xml:space="preserve">Муниципальная программа Таймырского Долгано-Ненецкого муниципального района «Создание условий для сохранения традиционного образа жизни коренных малочисленных народов Таймырского Долгано-Ненецкого муниципального района и защиты их исконной среды обитания» </t>
  </si>
  <si>
    <t xml:space="preserve">1100000000</t>
  </si>
  <si>
    <t xml:space="preserve">Расходы на предоставление материальной помощи в целях уплаты налога на доходы физических лиц лицам из числа коренных малочисленных народов Севера, получившим товарно-материальные ценности, подарки, призы в году, предшествующем текущему году</t>
  </si>
  <si>
    <t xml:space="preserve">1100028210</t>
  </si>
  <si>
    <t xml:space="preserve">Расходы на предоставление субсидии на возмещение части затрат, связанных с реализацией мяса домашнего северного оленя</t>
  </si>
  <si>
    <t xml:space="preserve">1100028220</t>
  </si>
  <si>
    <t xml:space="preserve">Расходы на предоставление субсидии на возмещение части затрат, связанных с реализацией продукции объектов животного мира (мяса дикого северного оленя) и (или) водных биологических ресурсов и продукции их переработки</t>
  </si>
  <si>
    <t xml:space="preserve">1100028230</t>
  </si>
  <si>
    <t xml:space="preserve">Расходы на безвозмездное обеспечение лиц из числа коренных малочисленных народов Севера, осуществляющих виды традиционной хозяйственной деятельности, горюче-смазочными материалами в виде керосина либо компенсации расходов на приобретение и доставку горюче-смазочных материалов в виде керосина для освещения кочевого жилья</t>
  </si>
  <si>
    <t xml:space="preserve">1100028240</t>
  </si>
  <si>
    <t xml:space="preserve">Расходы на безвозмездное обеспечение лиц из числа коренных малочисленных народов Севера, осуществляющих виды традиционной хозяйственной деятельности, средствами связи (радиостанция), источниками питания и оборудованием для обеспечения устойчивой связи (тюнеры, передатчики, антенно-мачтовые устройства, измерительные приборы, запасные части и расходные материалы), безвозмездное обеспечение проведения экспертизы и регистрации средств связи</t>
  </si>
  <si>
    <t xml:space="preserve">1100028250</t>
  </si>
  <si>
    <t xml:space="preserve">Расходы на обеспечение комплектами для новорожденных женщин из числа коренных малочисленных народов Севера, проживающих в сельской местности Таймырского Долгано-Ненецкого муниципального района, вне зависимости от дохода семьи, в городе Дудинке и поселке Диксон Таймырского Долгано-Ненецкого муниципального района, доход семьи которых ниже величины прожиточного минимума, установленного для соответствующей группы территорий края на душу населения, в связи с рождением детей</t>
  </si>
  <si>
    <t xml:space="preserve">1100028260</t>
  </si>
  <si>
    <t xml:space="preserve">Расходы на организацию выпуска приложения к газете «Таймыр», программ радиовещания и телевидения на языках коренных малочисленных народов Севера</t>
  </si>
  <si>
    <t xml:space="preserve">1100028270</t>
  </si>
  <si>
    <t xml:space="preserve">Расходы на предоставление компенсационных выплат лицам, ведущим традиционный образ жизни и (или) осуществляющим виды традиционной хозяйственной деятельности, с учетом почтовых расходов или расходов российских кредитных организаций</t>
  </si>
  <si>
    <t xml:space="preserve">1100075220</t>
  </si>
  <si>
    <t xml:space="preserve">Расходы на предоставление субсидий на возмещение 75% фактически произведенных затрат на оплату потребления электроэнергии, связанного с производством сельскохозяйственной продукции</t>
  </si>
  <si>
    <t xml:space="preserve">1100075230</t>
  </si>
  <si>
    <t xml:space="preserve">Расходы на осуществление социальных выплат, связанных с изъятием особи волка (взрослой самки, взрослого самца, волка возраста до одного года) из естественной среды его обитания, с учетом почтовых расходов или расходов российских кредитных организаций</t>
  </si>
  <si>
    <t xml:space="preserve">1100075240</t>
  </si>
  <si>
    <t xml:space="preserve">Расходы на безвозмездное обеспечение лиц из числа коренных малочисленных народов Севера кочевым жильем в виде балка или выплаты компенсации расходов на изготовление и оснащение кочевого жилья</t>
  </si>
  <si>
    <t xml:space="preserve">1100075250</t>
  </si>
  <si>
    <t xml:space="preserve">Расходы на обеспечение лиц из числа коренных малочисленных народов Севера, занимающихся видом традиционной хозяйственной деятельности - оленеводством, лекарственными и медицинскими препаратами (медицинскими аптечками)</t>
  </si>
  <si>
    <t xml:space="preserve">1100075260</t>
  </si>
  <si>
    <t xml:space="preserve">Расходы на осуществление компенсации расходов на проезд к месту учебы и обратно студентам из числа коренных малочисленных народов Севера, относящимся к детям-сиротам; частичной оплаты обучения студентам из числа коренных малочисленных народов Севера из семей, среднедушевой доход которых ниже величины прожиточного минимума, обучающимся на платной основе по очной форме обучения в высших и средних учебных заведениях; выплаты дополнительной стипендии студентам из числа коренных малочисленных народов Севера</t>
  </si>
  <si>
    <t xml:space="preserve">11000752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Расходы на организацию и проведение социально значимых мероприятий коренных малочисленных народов Севера, которые проводятся на территории Таймырского Долгано-Ненецкого муниципального района, межмуниципального, краевого, межрегионального и всероссийского уровня</t>
  </si>
  <si>
    <t xml:space="preserve">1100075280</t>
  </si>
  <si>
    <t xml:space="preserve">Расходы на обеспечение детей из числа коренных малочисленных народов Севера, обучающихся в общеобразовательных школах-интернатах (общеобразовательных школах) и проживающих в интернатах при общеобразовательных школах, проездом от населенного пункта, в котором родители имеют постоянное место жительства, до места нахождения родителей вне населенного пункта (в тундре, в лесу, на промысловых точках) и обратно один раз в год авиационным видом транспорта</t>
  </si>
  <si>
    <t xml:space="preserve">1100075290</t>
  </si>
  <si>
    <t xml:space="preserve">Непрограммные расходы</t>
  </si>
  <si>
    <t xml:space="preserve">3000000000</t>
  </si>
  <si>
    <t xml:space="preserve">Глава муниципального образования</t>
  </si>
  <si>
    <t xml:space="preserve">3000001010</t>
  </si>
  <si>
    <t xml:space="preserve">Депутаты представительного органа муниципального образования</t>
  </si>
  <si>
    <t xml:space="preserve">3000001020</t>
  </si>
  <si>
    <t xml:space="preserve">Члены избирательной комиссии муниципального образования</t>
  </si>
  <si>
    <t xml:space="preserve">3000001030</t>
  </si>
  <si>
    <t xml:space="preserve">Проведение выборов в представительные органы муниципального образования</t>
  </si>
  <si>
    <t xml:space="preserve">3000001040</t>
  </si>
  <si>
    <t xml:space="preserve">Специальные расходы</t>
  </si>
  <si>
    <t xml:space="preserve">880</t>
  </si>
  <si>
    <t xml:space="preserve">Глава местной администрации (исполнительно-распорядительного органа муниципального образования)</t>
  </si>
  <si>
    <t xml:space="preserve">3000001050</t>
  </si>
  <si>
    <t xml:space="preserve">3000001060</t>
  </si>
  <si>
    <t xml:space="preserve">3000001070</t>
  </si>
  <si>
    <t xml:space="preserve">Расходы на обеспечение социального обслуживания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3000001510</t>
  </si>
  <si>
    <t xml:space="preserve">Расходы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3000002750</t>
  </si>
  <si>
    <t xml:space="preserve">Предоставление субсидий муниципальным казенным предприятиям Таймырского Долгано-Ненецкого муниципального района на возмещение недополученных доходов в результате осуществления видов деятельности, для которых они созданы</t>
  </si>
  <si>
    <t xml:space="preserve">3000003050</t>
  </si>
  <si>
    <t xml:space="preserve">Предоставление субсидий определенным по результатам конкурсного отбора юридическим лицам (за исключением государственных (муниципальных) учреждений) и индивидуальным предпринимателям, осуществляющим деятельность на территории сельского поселения Хатанга и городского поселения Диксон, на возмещение части затрат, связанных с обеспечением основными продуктами питания населения указанных поселений</t>
  </si>
  <si>
    <t xml:space="preserve">3000003060</t>
  </si>
  <si>
    <t xml:space="preserve">Расходы на оплату неработающим пенсионерам, имеющим доход ниже двукратного размера величины прожиточного минимума, установленного для соответствующей группы территорий края для соответствующей социально-демографической группы населения, изготовления стоматологических протезов (кроме расходов на оплату стоимости драгоценных металлов и металлокерамики) в размере восьмидесяти процентов</t>
  </si>
  <si>
    <t xml:space="preserve">3000005160</t>
  </si>
  <si>
    <t xml:space="preserve">Расходы на проведение мероприятий для неработающих пенсионеров в честь Дня пожилого человека, Дня инвалидов, Дня памяти жертв политических репрессий, Дня Победы</t>
  </si>
  <si>
    <t xml:space="preserve">3000005210</t>
  </si>
  <si>
    <t xml:space="preserve">Расходы на предоставление, доставку и пересылку компенсационных выплат депутатам, выборным должностным лицам местного самоуправления, осуществляющим свои полномочия на постоянной основе, лицам, замещающим иные муниципальные должности, и муниципальным служащим</t>
  </si>
  <si>
    <t xml:space="preserve">3000005230</t>
  </si>
  <si>
    <t xml:space="preserve">Предоставление иных межбюджетных трансфертов бюджетам городских и сельских поселений Таймырского Долгано-Ненецкого муниципального района общего характера</t>
  </si>
  <si>
    <t xml:space="preserve">3000006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пенсии за выслугу лет муниципальным служащим</t>
  </si>
  <si>
    <t xml:space="preserve">30000083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едоставление, доставка и пересылка ежемесячной денежной выплаты гражданам, удостоенным почетного звания Таймырского Долгано-Ненецкого муниципального района «Почетный гражданин Таймыра»</t>
  </si>
  <si>
    <t xml:space="preserve">30000083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землеустройства, землепользования и управления муниципальной собственностью</t>
  </si>
  <si>
    <t xml:space="preserve">3000009510</t>
  </si>
  <si>
    <t xml:space="preserve">Резервные фонды местных администраций</t>
  </si>
  <si>
    <t xml:space="preserve">300000982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Расход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000051440</t>
  </si>
  <si>
    <t xml:space="preserve">Расходы на государственную регистрацию актов гражданского состояния</t>
  </si>
  <si>
    <t xml:space="preserve">300005931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3000074290</t>
  </si>
  <si>
    <t xml:space="preserve">Расходы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</t>
  </si>
  <si>
    <t xml:space="preserve">300007467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3000075130</t>
  </si>
  <si>
    <t xml:space="preserve">Расходы на выполнение государственных полномочий по созданию и обеспечению деятельности административных комиссий</t>
  </si>
  <si>
    <t xml:space="preserve">3000075140</t>
  </si>
  <si>
    <t xml:space="preserve">Расходы на реализацию передаваемых полномочий по решению вопросов в области использования объектов животного мира, в том числе охотничьих ресурсов, а также водных биологических ресурсов</t>
  </si>
  <si>
    <t xml:space="preserve">3000075150</t>
  </si>
  <si>
    <t xml:space="preserve">Расходы на выполнение отдельных государственных полномочий по решению вопросов поддержки сельскохозяйственного производства</t>
  </si>
  <si>
    <t xml:space="preserve">3000075170</t>
  </si>
  <si>
    <t xml:space="preserve">Расходы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3000075180</t>
  </si>
  <si>
    <t xml:space="preserve">Расходы на организацию деятельности органов местного самоуправления, обеспечивающих решение вопросов обеспечения гарантий прав коренных малочисленных народов Севера</t>
  </si>
  <si>
    <t xml:space="preserve">3000075210</t>
  </si>
  <si>
    <t xml:space="preserve">Дотации на выравнивание бюджетной обеспеченности поселений</t>
  </si>
  <si>
    <t xml:space="preserve">300007601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300007604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[RED]\-#,##0.00\ "/>
    <numFmt numFmtId="168" formatCode="00\.00\.00"/>
    <numFmt numFmtId="169" formatCode="00.0\.0000"/>
    <numFmt numFmtId="170" formatCode="000"/>
    <numFmt numFmtId="171" formatCode="#,##0.00;[RED]\-#,##0.00;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2 8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_tmp" xfId="34"/>
    <cellStyle name="Обычный_tmp_Финансирование_9" xfId="3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6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11.7"/>
    <col collapsed="false" customWidth="true" hidden="false" outlineLevel="0" max="3" min="3" style="2" width="5.71"/>
    <col collapsed="false" customWidth="true" hidden="false" outlineLevel="0" max="4" min="4" style="2" width="14.7"/>
    <col collapsed="false" customWidth="true" hidden="false" outlineLevel="0" max="5" min="5" style="3" width="16.28"/>
    <col collapsed="false" customWidth="false" hidden="false" outlineLevel="0" max="257" min="6" style="4" width="9.14"/>
  </cols>
  <sheetData>
    <row r="5" customFormat="false" ht="12.75" hidden="false" customHeight="false" outlineLevel="0" collapsed="false">
      <c r="A5" s="5"/>
      <c r="B5" s="6"/>
      <c r="C5" s="6"/>
      <c r="D5" s="6"/>
    </row>
    <row r="6" customFormat="false" ht="12.75" hidden="false" customHeight="false" outlineLevel="0" collapsed="false">
      <c r="A6" s="5"/>
      <c r="B6" s="6"/>
      <c r="C6" s="6"/>
      <c r="D6" s="6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7"/>
      <c r="B8" s="8"/>
      <c r="C8" s="8"/>
      <c r="D8" s="6"/>
    </row>
    <row r="9" customFormat="false" ht="15.75" hidden="false" customHeight="true" outlineLevel="0" collapsed="false">
      <c r="A9" s="9" t="s">
        <v>0</v>
      </c>
      <c r="B9" s="9"/>
      <c r="C9" s="9"/>
      <c r="D9" s="9"/>
      <c r="E9" s="9"/>
    </row>
    <row r="10" customFormat="false" ht="15.75" hidden="false" customHeight="true" outlineLevel="0" collapsed="false">
      <c r="A10" s="9" t="s">
        <v>1</v>
      </c>
      <c r="B10" s="9"/>
      <c r="C10" s="9"/>
      <c r="D10" s="9"/>
      <c r="E10" s="9"/>
    </row>
    <row r="11" customFormat="false" ht="15.75" hidden="false" customHeight="false" outlineLevel="0" collapsed="false">
      <c r="A11" s="10"/>
      <c r="B11" s="11"/>
      <c r="C11" s="11"/>
      <c r="D11" s="9"/>
      <c r="E11" s="9"/>
    </row>
    <row r="12" customFormat="false" ht="51.75" hidden="false" customHeight="true" outlineLevel="0" collapsed="false">
      <c r="A12" s="12" t="s">
        <v>2</v>
      </c>
      <c r="B12" s="13" t="s">
        <v>3</v>
      </c>
      <c r="C12" s="13"/>
      <c r="D12" s="14" t="s">
        <v>4</v>
      </c>
      <c r="E12" s="14"/>
    </row>
    <row r="13" customFormat="false" ht="49.5" hidden="false" customHeight="true" outlineLevel="0" collapsed="false">
      <c r="A13" s="12"/>
      <c r="B13" s="15" t="s">
        <v>5</v>
      </c>
      <c r="C13" s="15" t="s">
        <v>6</v>
      </c>
      <c r="D13" s="14" t="n">
        <v>2017</v>
      </c>
      <c r="E13" s="16" t="s">
        <v>7</v>
      </c>
    </row>
    <row r="14" customFormat="false" ht="39.75" hidden="false" customHeight="true" outlineLevel="0" collapsed="false">
      <c r="A14" s="12" t="s">
        <v>8</v>
      </c>
      <c r="B14" s="17" t="s">
        <v>9</v>
      </c>
      <c r="C14" s="15"/>
      <c r="D14" s="18" t="n">
        <f aca="false">D15+D27+D32+D44</f>
        <v>127248120</v>
      </c>
      <c r="E14" s="18" t="n">
        <f aca="false">E15+E27+E32+E44</f>
        <v>127248120</v>
      </c>
    </row>
    <row r="15" customFormat="false" ht="12.75" hidden="false" customHeight="false" outlineLevel="0" collapsed="false">
      <c r="A15" s="19" t="s">
        <v>10</v>
      </c>
      <c r="B15" s="20" t="s">
        <v>11</v>
      </c>
      <c r="C15" s="21"/>
      <c r="D15" s="22" t="n">
        <v>50400515</v>
      </c>
      <c r="E15" s="22" t="n">
        <v>50400515</v>
      </c>
    </row>
    <row r="16" customFormat="false" ht="38.25" hidden="false" customHeight="false" outlineLevel="0" collapsed="false">
      <c r="A16" s="19" t="s">
        <v>12</v>
      </c>
      <c r="B16" s="20" t="s">
        <v>11</v>
      </c>
      <c r="C16" s="21" t="s">
        <v>13</v>
      </c>
      <c r="D16" s="22" t="n">
        <v>37108435</v>
      </c>
      <c r="E16" s="22" t="n">
        <v>37108435</v>
      </c>
    </row>
    <row r="17" customFormat="false" ht="12.75" hidden="false" customHeight="false" outlineLevel="0" collapsed="false">
      <c r="A17" s="19" t="s">
        <v>14</v>
      </c>
      <c r="B17" s="20" t="s">
        <v>11</v>
      </c>
      <c r="C17" s="21" t="s">
        <v>15</v>
      </c>
      <c r="D17" s="22" t="n">
        <v>37108435</v>
      </c>
      <c r="E17" s="22" t="n">
        <v>37108435</v>
      </c>
    </row>
    <row r="18" customFormat="false" ht="12.75" hidden="false" customHeight="false" outlineLevel="0" collapsed="false">
      <c r="A18" s="23" t="s">
        <v>16</v>
      </c>
      <c r="B18" s="24" t="s">
        <v>11</v>
      </c>
      <c r="C18" s="25" t="s">
        <v>17</v>
      </c>
      <c r="D18" s="26" t="n">
        <v>27619515</v>
      </c>
      <c r="E18" s="26" t="n">
        <v>27619515</v>
      </c>
    </row>
    <row r="19" customFormat="false" ht="25.5" hidden="false" customHeight="false" outlineLevel="0" collapsed="false">
      <c r="A19" s="23" t="s">
        <v>18</v>
      </c>
      <c r="B19" s="24" t="s">
        <v>11</v>
      </c>
      <c r="C19" s="25" t="s">
        <v>19</v>
      </c>
      <c r="D19" s="26" t="n">
        <v>2558900</v>
      </c>
      <c r="E19" s="26" t="n">
        <v>2558900</v>
      </c>
    </row>
    <row r="20" customFormat="false" ht="25.5" hidden="false" customHeight="false" outlineLevel="0" collapsed="false">
      <c r="A20" s="23" t="s">
        <v>20</v>
      </c>
      <c r="B20" s="24" t="s">
        <v>11</v>
      </c>
      <c r="C20" s="25" t="s">
        <v>21</v>
      </c>
      <c r="D20" s="26" t="n">
        <v>6930020</v>
      </c>
      <c r="E20" s="26" t="n">
        <v>6930020</v>
      </c>
    </row>
    <row r="21" customFormat="false" ht="12.75" hidden="false" customHeight="false" outlineLevel="0" collapsed="false">
      <c r="A21" s="19" t="s">
        <v>22</v>
      </c>
      <c r="B21" s="20" t="s">
        <v>11</v>
      </c>
      <c r="C21" s="21" t="s">
        <v>23</v>
      </c>
      <c r="D21" s="22" t="n">
        <v>13287080</v>
      </c>
      <c r="E21" s="22" t="n">
        <v>13287080</v>
      </c>
    </row>
    <row r="22" customFormat="false" ht="12.75" hidden="false" customHeight="false" outlineLevel="0" collapsed="false">
      <c r="A22" s="19" t="s">
        <v>24</v>
      </c>
      <c r="B22" s="20" t="s">
        <v>11</v>
      </c>
      <c r="C22" s="21" t="s">
        <v>25</v>
      </c>
      <c r="D22" s="22" t="n">
        <v>13287080</v>
      </c>
      <c r="E22" s="22" t="n">
        <v>13287080</v>
      </c>
    </row>
    <row r="23" customFormat="false" ht="12.75" hidden="false" customHeight="false" outlineLevel="0" collapsed="false">
      <c r="A23" s="23" t="s">
        <v>26</v>
      </c>
      <c r="B23" s="24" t="s">
        <v>11</v>
      </c>
      <c r="C23" s="25" t="s">
        <v>27</v>
      </c>
      <c r="D23" s="26" t="n">
        <v>13287080</v>
      </c>
      <c r="E23" s="26" t="n">
        <v>13287080</v>
      </c>
    </row>
    <row r="24" customFormat="false" ht="12.75" hidden="false" customHeight="false" outlineLevel="0" collapsed="false">
      <c r="A24" s="19" t="s">
        <v>28</v>
      </c>
      <c r="B24" s="20" t="s">
        <v>11</v>
      </c>
      <c r="C24" s="21" t="s">
        <v>29</v>
      </c>
      <c r="D24" s="22" t="n">
        <v>5000</v>
      </c>
      <c r="E24" s="22" t="n">
        <v>5000</v>
      </c>
    </row>
    <row r="25" customFormat="false" ht="12.75" hidden="false" customHeight="false" outlineLevel="0" collapsed="false">
      <c r="A25" s="19" t="s">
        <v>30</v>
      </c>
      <c r="B25" s="20" t="s">
        <v>11</v>
      </c>
      <c r="C25" s="21" t="s">
        <v>31</v>
      </c>
      <c r="D25" s="22" t="n">
        <v>5000</v>
      </c>
      <c r="E25" s="22" t="n">
        <v>5000</v>
      </c>
    </row>
    <row r="26" customFormat="false" ht="12.75" hidden="false" customHeight="false" outlineLevel="0" collapsed="false">
      <c r="A26" s="23" t="s">
        <v>32</v>
      </c>
      <c r="B26" s="24" t="s">
        <v>11</v>
      </c>
      <c r="C26" s="25" t="s">
        <v>33</v>
      </c>
      <c r="D26" s="26" t="n">
        <v>5000</v>
      </c>
      <c r="E26" s="26" t="n">
        <v>5000</v>
      </c>
    </row>
    <row r="27" customFormat="false" ht="51" hidden="false" customHeight="false" outlineLevel="0" collapsed="false">
      <c r="A27" s="19" t="s">
        <v>34</v>
      </c>
      <c r="B27" s="20" t="s">
        <v>35</v>
      </c>
      <c r="C27" s="21"/>
      <c r="D27" s="22" t="n">
        <v>3090347</v>
      </c>
      <c r="E27" s="22" t="n">
        <v>3090347</v>
      </c>
    </row>
    <row r="28" customFormat="false" ht="38.25" hidden="false" customHeight="false" outlineLevel="0" collapsed="false">
      <c r="A28" s="19" t="s">
        <v>12</v>
      </c>
      <c r="B28" s="20" t="s">
        <v>35</v>
      </c>
      <c r="C28" s="21" t="s">
        <v>13</v>
      </c>
      <c r="D28" s="22" t="n">
        <v>3090347</v>
      </c>
      <c r="E28" s="22" t="n">
        <v>3090347</v>
      </c>
    </row>
    <row r="29" customFormat="false" ht="12.75" hidden="false" customHeight="false" outlineLevel="0" collapsed="false">
      <c r="A29" s="19" t="s">
        <v>14</v>
      </c>
      <c r="B29" s="20" t="s">
        <v>35</v>
      </c>
      <c r="C29" s="21" t="s">
        <v>15</v>
      </c>
      <c r="D29" s="22" t="n">
        <v>3090347</v>
      </c>
      <c r="E29" s="22" t="n">
        <v>3090347</v>
      </c>
    </row>
    <row r="30" customFormat="false" ht="12.75" hidden="false" customHeight="false" outlineLevel="0" collapsed="false">
      <c r="A30" s="23" t="s">
        <v>16</v>
      </c>
      <c r="B30" s="24" t="s">
        <v>35</v>
      </c>
      <c r="C30" s="25" t="s">
        <v>17</v>
      </c>
      <c r="D30" s="26" t="n">
        <v>2510590</v>
      </c>
      <c r="E30" s="26" t="n">
        <v>2510590</v>
      </c>
    </row>
    <row r="31" customFormat="false" ht="25.5" hidden="false" customHeight="false" outlineLevel="0" collapsed="false">
      <c r="A31" s="23" t="s">
        <v>20</v>
      </c>
      <c r="B31" s="24" t="s">
        <v>35</v>
      </c>
      <c r="C31" s="25" t="s">
        <v>21</v>
      </c>
      <c r="D31" s="26" t="n">
        <v>579757</v>
      </c>
      <c r="E31" s="26" t="n">
        <v>579757</v>
      </c>
    </row>
    <row r="32" customFormat="false" ht="25.5" hidden="false" customHeight="false" outlineLevel="0" collapsed="false">
      <c r="A32" s="19" t="s">
        <v>36</v>
      </c>
      <c r="B32" s="20" t="s">
        <v>37</v>
      </c>
      <c r="C32" s="21"/>
      <c r="D32" s="22" t="n">
        <v>37251658</v>
      </c>
      <c r="E32" s="22" t="n">
        <v>37251658</v>
      </c>
    </row>
    <row r="33" customFormat="false" ht="38.25" hidden="false" customHeight="false" outlineLevel="0" collapsed="false">
      <c r="A33" s="19" t="s">
        <v>12</v>
      </c>
      <c r="B33" s="20" t="s">
        <v>37</v>
      </c>
      <c r="C33" s="21" t="s">
        <v>13</v>
      </c>
      <c r="D33" s="22" t="n">
        <v>18552358</v>
      </c>
      <c r="E33" s="22" t="n">
        <v>18552358</v>
      </c>
    </row>
    <row r="34" customFormat="false" ht="12.75" hidden="false" customHeight="false" outlineLevel="0" collapsed="false">
      <c r="A34" s="19" t="s">
        <v>38</v>
      </c>
      <c r="B34" s="20" t="s">
        <v>37</v>
      </c>
      <c r="C34" s="21" t="s">
        <v>39</v>
      </c>
      <c r="D34" s="22" t="n">
        <v>18552358</v>
      </c>
      <c r="E34" s="22" t="n">
        <v>18552358</v>
      </c>
    </row>
    <row r="35" customFormat="false" ht="12.75" hidden="false" customHeight="false" outlineLevel="0" collapsed="false">
      <c r="A35" s="23" t="s">
        <v>40</v>
      </c>
      <c r="B35" s="24" t="s">
        <v>37</v>
      </c>
      <c r="C35" s="25" t="s">
        <v>41</v>
      </c>
      <c r="D35" s="26" t="n">
        <v>13957645</v>
      </c>
      <c r="E35" s="26" t="n">
        <v>13957645</v>
      </c>
    </row>
    <row r="36" customFormat="false" ht="12.75" hidden="false" customHeight="false" outlineLevel="0" collapsed="false">
      <c r="A36" s="23" t="s">
        <v>42</v>
      </c>
      <c r="B36" s="24" t="s">
        <v>37</v>
      </c>
      <c r="C36" s="25" t="s">
        <v>43</v>
      </c>
      <c r="D36" s="26" t="n">
        <v>1014000</v>
      </c>
      <c r="E36" s="26" t="n">
        <v>1014000</v>
      </c>
    </row>
    <row r="37" customFormat="false" ht="25.5" hidden="false" customHeight="false" outlineLevel="0" collapsed="false">
      <c r="A37" s="23" t="s">
        <v>44</v>
      </c>
      <c r="B37" s="24" t="s">
        <v>37</v>
      </c>
      <c r="C37" s="25" t="s">
        <v>45</v>
      </c>
      <c r="D37" s="26" t="n">
        <v>3580713</v>
      </c>
      <c r="E37" s="26" t="n">
        <v>3580713</v>
      </c>
    </row>
    <row r="38" customFormat="false" ht="12.75" hidden="false" customHeight="false" outlineLevel="0" collapsed="false">
      <c r="A38" s="19" t="s">
        <v>22</v>
      </c>
      <c r="B38" s="20" t="s">
        <v>37</v>
      </c>
      <c r="C38" s="21" t="s">
        <v>23</v>
      </c>
      <c r="D38" s="22" t="n">
        <v>18699100</v>
      </c>
      <c r="E38" s="22" t="n">
        <v>18699100</v>
      </c>
    </row>
    <row r="39" customFormat="false" ht="12.75" hidden="false" customHeight="false" outlineLevel="0" collapsed="false">
      <c r="A39" s="19" t="s">
        <v>24</v>
      </c>
      <c r="B39" s="20" t="s">
        <v>37</v>
      </c>
      <c r="C39" s="21" t="s">
        <v>25</v>
      </c>
      <c r="D39" s="22" t="n">
        <v>18699100</v>
      </c>
      <c r="E39" s="22" t="n">
        <v>18699100</v>
      </c>
    </row>
    <row r="40" customFormat="false" ht="12.75" hidden="false" customHeight="false" outlineLevel="0" collapsed="false">
      <c r="A40" s="23" t="s">
        <v>26</v>
      </c>
      <c r="B40" s="24" t="s">
        <v>37</v>
      </c>
      <c r="C40" s="25" t="s">
        <v>27</v>
      </c>
      <c r="D40" s="26" t="n">
        <v>18699100</v>
      </c>
      <c r="E40" s="26" t="n">
        <v>18699100</v>
      </c>
    </row>
    <row r="41" customFormat="false" ht="12.75" hidden="false" customHeight="false" outlineLevel="0" collapsed="false">
      <c r="A41" s="19" t="s">
        <v>28</v>
      </c>
      <c r="B41" s="20" t="s">
        <v>37</v>
      </c>
      <c r="C41" s="21" t="s">
        <v>29</v>
      </c>
      <c r="D41" s="22" t="n">
        <v>200</v>
      </c>
      <c r="E41" s="22" t="n">
        <v>200</v>
      </c>
    </row>
    <row r="42" customFormat="false" ht="12.75" hidden="false" customHeight="false" outlineLevel="0" collapsed="false">
      <c r="A42" s="19" t="s">
        <v>30</v>
      </c>
      <c r="B42" s="20" t="s">
        <v>37</v>
      </c>
      <c r="C42" s="21" t="s">
        <v>31</v>
      </c>
      <c r="D42" s="22" t="n">
        <v>200</v>
      </c>
      <c r="E42" s="22" t="n">
        <v>200</v>
      </c>
    </row>
    <row r="43" customFormat="false" ht="12.75" hidden="false" customHeight="false" outlineLevel="0" collapsed="false">
      <c r="A43" s="23" t="s">
        <v>32</v>
      </c>
      <c r="B43" s="24" t="s">
        <v>37</v>
      </c>
      <c r="C43" s="25" t="s">
        <v>33</v>
      </c>
      <c r="D43" s="26" t="n">
        <v>200</v>
      </c>
      <c r="E43" s="26" t="n">
        <v>200</v>
      </c>
    </row>
    <row r="44" customFormat="false" ht="25.5" hidden="false" customHeight="false" outlineLevel="0" collapsed="false">
      <c r="A44" s="19" t="s">
        <v>46</v>
      </c>
      <c r="B44" s="20" t="s">
        <v>47</v>
      </c>
      <c r="C44" s="21"/>
      <c r="D44" s="22" t="n">
        <v>36505600</v>
      </c>
      <c r="E44" s="22" t="n">
        <v>36505600</v>
      </c>
    </row>
    <row r="45" customFormat="false" ht="38.25" hidden="false" customHeight="false" outlineLevel="0" collapsed="false">
      <c r="A45" s="19" t="s">
        <v>12</v>
      </c>
      <c r="B45" s="20" t="s">
        <v>47</v>
      </c>
      <c r="C45" s="21" t="s">
        <v>13</v>
      </c>
      <c r="D45" s="22" t="n">
        <v>30367280</v>
      </c>
      <c r="E45" s="22" t="n">
        <v>30367280</v>
      </c>
    </row>
    <row r="46" customFormat="false" ht="12.75" hidden="false" customHeight="false" outlineLevel="0" collapsed="false">
      <c r="A46" s="19" t="s">
        <v>38</v>
      </c>
      <c r="B46" s="20" t="s">
        <v>47</v>
      </c>
      <c r="C46" s="21" t="s">
        <v>39</v>
      </c>
      <c r="D46" s="22" t="n">
        <v>30367280</v>
      </c>
      <c r="E46" s="22" t="n">
        <v>30367280</v>
      </c>
    </row>
    <row r="47" customFormat="false" ht="12.75" hidden="false" customHeight="false" outlineLevel="0" collapsed="false">
      <c r="A47" s="23" t="s">
        <v>40</v>
      </c>
      <c r="B47" s="24" t="s">
        <v>47</v>
      </c>
      <c r="C47" s="25" t="s">
        <v>41</v>
      </c>
      <c r="D47" s="26" t="n">
        <v>21553610</v>
      </c>
      <c r="E47" s="26" t="n">
        <v>21553610</v>
      </c>
    </row>
    <row r="48" customFormat="false" ht="12.75" hidden="false" customHeight="false" outlineLevel="0" collapsed="false">
      <c r="A48" s="23" t="s">
        <v>42</v>
      </c>
      <c r="B48" s="24" t="s">
        <v>47</v>
      </c>
      <c r="C48" s="25" t="s">
        <v>43</v>
      </c>
      <c r="D48" s="26" t="n">
        <v>2304480</v>
      </c>
      <c r="E48" s="26" t="n">
        <v>2304480</v>
      </c>
    </row>
    <row r="49" customFormat="false" ht="25.5" hidden="false" customHeight="false" outlineLevel="0" collapsed="false">
      <c r="A49" s="23" t="s">
        <v>44</v>
      </c>
      <c r="B49" s="24" t="s">
        <v>47</v>
      </c>
      <c r="C49" s="25" t="s">
        <v>45</v>
      </c>
      <c r="D49" s="26" t="n">
        <v>6509190</v>
      </c>
      <c r="E49" s="26" t="n">
        <v>6509190</v>
      </c>
    </row>
    <row r="50" customFormat="false" ht="12.75" hidden="false" customHeight="false" outlineLevel="0" collapsed="false">
      <c r="A50" s="19" t="s">
        <v>22</v>
      </c>
      <c r="B50" s="20" t="s">
        <v>47</v>
      </c>
      <c r="C50" s="21" t="s">
        <v>23</v>
      </c>
      <c r="D50" s="22" t="n">
        <v>6138120</v>
      </c>
      <c r="E50" s="22" t="n">
        <v>6138120</v>
      </c>
    </row>
    <row r="51" customFormat="false" ht="12.75" hidden="false" customHeight="false" outlineLevel="0" collapsed="false">
      <c r="A51" s="19" t="s">
        <v>24</v>
      </c>
      <c r="B51" s="20" t="s">
        <v>47</v>
      </c>
      <c r="C51" s="21" t="s">
        <v>25</v>
      </c>
      <c r="D51" s="22" t="n">
        <v>6138120</v>
      </c>
      <c r="E51" s="22" t="n">
        <v>6138120</v>
      </c>
    </row>
    <row r="52" customFormat="false" ht="12.75" hidden="false" customHeight="false" outlineLevel="0" collapsed="false">
      <c r="A52" s="23" t="s">
        <v>26</v>
      </c>
      <c r="B52" s="24" t="s">
        <v>47</v>
      </c>
      <c r="C52" s="25" t="s">
        <v>27</v>
      </c>
      <c r="D52" s="26" t="n">
        <v>6138120</v>
      </c>
      <c r="E52" s="26" t="n">
        <v>6138120</v>
      </c>
    </row>
    <row r="53" customFormat="false" ht="12.75" hidden="false" customHeight="false" outlineLevel="0" collapsed="false">
      <c r="A53" s="19" t="s">
        <v>28</v>
      </c>
      <c r="B53" s="20" t="s">
        <v>47</v>
      </c>
      <c r="C53" s="21" t="s">
        <v>29</v>
      </c>
      <c r="D53" s="22" t="n">
        <v>200</v>
      </c>
      <c r="E53" s="22" t="n">
        <v>200</v>
      </c>
    </row>
    <row r="54" customFormat="false" ht="12.75" hidden="false" customHeight="false" outlineLevel="0" collapsed="false">
      <c r="A54" s="19" t="s">
        <v>30</v>
      </c>
      <c r="B54" s="20" t="s">
        <v>47</v>
      </c>
      <c r="C54" s="21" t="s">
        <v>31</v>
      </c>
      <c r="D54" s="22" t="n">
        <v>200</v>
      </c>
      <c r="E54" s="22" t="n">
        <v>200</v>
      </c>
    </row>
    <row r="55" customFormat="false" ht="12.75" hidden="false" customHeight="false" outlineLevel="0" collapsed="false">
      <c r="A55" s="23" t="s">
        <v>32</v>
      </c>
      <c r="B55" s="24" t="s">
        <v>47</v>
      </c>
      <c r="C55" s="25" t="s">
        <v>33</v>
      </c>
      <c r="D55" s="26" t="n">
        <v>200</v>
      </c>
      <c r="E55" s="26" t="n">
        <v>200</v>
      </c>
    </row>
    <row r="56" customFormat="false" ht="36.75" hidden="false" customHeight="true" outlineLevel="0" collapsed="false">
      <c r="A56" s="19" t="s">
        <v>48</v>
      </c>
      <c r="B56" s="17" t="s">
        <v>49</v>
      </c>
      <c r="C56" s="25"/>
      <c r="D56" s="22" t="n">
        <f aca="false">D57+D66+D71+D84+D97+D110+D123+D136+D141+D145+D149+D156+D160+D167+D172+D176+D188+D197+D206+D213+D220+D229+D233+D245+D249+D253</f>
        <v>2577732750</v>
      </c>
      <c r="E56" s="22" t="n">
        <f aca="false">E57+E66+E71+E84+E97+E110+E123+E136+E141+E145+E149+E156+E160+E167+E172+E176+E188+E197+E206+E213+E220+E229+E233+E245+E249+E253</f>
        <v>2577732750</v>
      </c>
    </row>
    <row r="57" customFormat="false" ht="12.75" hidden="false" customHeight="false" outlineLevel="0" collapsed="false">
      <c r="A57" s="19" t="s">
        <v>10</v>
      </c>
      <c r="B57" s="20" t="s">
        <v>50</v>
      </c>
      <c r="C57" s="21"/>
      <c r="D57" s="22" t="n">
        <v>34729350</v>
      </c>
      <c r="E57" s="22" t="n">
        <v>34729350</v>
      </c>
    </row>
    <row r="58" customFormat="false" ht="38.25" hidden="false" customHeight="false" outlineLevel="0" collapsed="false">
      <c r="A58" s="19" t="s">
        <v>12</v>
      </c>
      <c r="B58" s="20" t="s">
        <v>50</v>
      </c>
      <c r="C58" s="21" t="s">
        <v>13</v>
      </c>
      <c r="D58" s="22" t="n">
        <v>23973550</v>
      </c>
      <c r="E58" s="22" t="n">
        <v>23973550</v>
      </c>
    </row>
    <row r="59" customFormat="false" ht="12.75" hidden="false" customHeight="false" outlineLevel="0" collapsed="false">
      <c r="A59" s="19" t="s">
        <v>14</v>
      </c>
      <c r="B59" s="20" t="s">
        <v>50</v>
      </c>
      <c r="C59" s="21" t="s">
        <v>15</v>
      </c>
      <c r="D59" s="22" t="n">
        <v>23973550</v>
      </c>
      <c r="E59" s="22" t="n">
        <v>23973550</v>
      </c>
    </row>
    <row r="60" customFormat="false" ht="12.75" hidden="false" customHeight="false" outlineLevel="0" collapsed="false">
      <c r="A60" s="23" t="s">
        <v>16</v>
      </c>
      <c r="B60" s="24" t="s">
        <v>50</v>
      </c>
      <c r="C60" s="25" t="s">
        <v>17</v>
      </c>
      <c r="D60" s="26" t="n">
        <v>16853500</v>
      </c>
      <c r="E60" s="26" t="n">
        <v>16853500</v>
      </c>
    </row>
    <row r="61" customFormat="false" ht="25.5" hidden="false" customHeight="false" outlineLevel="0" collapsed="false">
      <c r="A61" s="23" t="s">
        <v>18</v>
      </c>
      <c r="B61" s="24" t="s">
        <v>50</v>
      </c>
      <c r="C61" s="25" t="s">
        <v>19</v>
      </c>
      <c r="D61" s="26" t="n">
        <v>2889820</v>
      </c>
      <c r="E61" s="26" t="n">
        <v>2889820</v>
      </c>
    </row>
    <row r="62" customFormat="false" ht="25.5" hidden="false" customHeight="false" outlineLevel="0" collapsed="false">
      <c r="A62" s="23" t="s">
        <v>20</v>
      </c>
      <c r="B62" s="24" t="s">
        <v>50</v>
      </c>
      <c r="C62" s="25" t="s">
        <v>21</v>
      </c>
      <c r="D62" s="26" t="n">
        <v>4230230</v>
      </c>
      <c r="E62" s="26" t="n">
        <v>4230230</v>
      </c>
    </row>
    <row r="63" customFormat="false" ht="12.75" hidden="false" customHeight="false" outlineLevel="0" collapsed="false">
      <c r="A63" s="19" t="s">
        <v>22</v>
      </c>
      <c r="B63" s="20" t="s">
        <v>50</v>
      </c>
      <c r="C63" s="21" t="s">
        <v>23</v>
      </c>
      <c r="D63" s="22" t="n">
        <v>10755800</v>
      </c>
      <c r="E63" s="22" t="n">
        <v>10755800</v>
      </c>
    </row>
    <row r="64" customFormat="false" ht="12.75" hidden="false" customHeight="false" outlineLevel="0" collapsed="false">
      <c r="A64" s="19" t="s">
        <v>24</v>
      </c>
      <c r="B64" s="20" t="s">
        <v>50</v>
      </c>
      <c r="C64" s="21" t="s">
        <v>25</v>
      </c>
      <c r="D64" s="22" t="n">
        <v>10755800</v>
      </c>
      <c r="E64" s="22" t="n">
        <v>10755800</v>
      </c>
    </row>
    <row r="65" customFormat="false" ht="12.75" hidden="false" customHeight="false" outlineLevel="0" collapsed="false">
      <c r="A65" s="23" t="s">
        <v>26</v>
      </c>
      <c r="B65" s="24" t="s">
        <v>50</v>
      </c>
      <c r="C65" s="25" t="s">
        <v>27</v>
      </c>
      <c r="D65" s="26" t="n">
        <v>10755800</v>
      </c>
      <c r="E65" s="26" t="n">
        <v>10755800</v>
      </c>
    </row>
    <row r="66" customFormat="false" ht="51" hidden="false" customHeight="false" outlineLevel="0" collapsed="false">
      <c r="A66" s="19" t="s">
        <v>34</v>
      </c>
      <c r="B66" s="20" t="s">
        <v>51</v>
      </c>
      <c r="C66" s="21"/>
      <c r="D66" s="22" t="n">
        <v>4348260</v>
      </c>
      <c r="E66" s="22" t="n">
        <v>4348260</v>
      </c>
    </row>
    <row r="67" customFormat="false" ht="38.25" hidden="false" customHeight="false" outlineLevel="0" collapsed="false">
      <c r="A67" s="19" t="s">
        <v>12</v>
      </c>
      <c r="B67" s="20" t="s">
        <v>51</v>
      </c>
      <c r="C67" s="21" t="s">
        <v>13</v>
      </c>
      <c r="D67" s="22" t="n">
        <v>4348260</v>
      </c>
      <c r="E67" s="22" t="n">
        <v>4348260</v>
      </c>
    </row>
    <row r="68" customFormat="false" ht="12.75" hidden="false" customHeight="false" outlineLevel="0" collapsed="false">
      <c r="A68" s="19" t="s">
        <v>14</v>
      </c>
      <c r="B68" s="20" t="s">
        <v>51</v>
      </c>
      <c r="C68" s="21" t="s">
        <v>15</v>
      </c>
      <c r="D68" s="22" t="n">
        <v>4348260</v>
      </c>
      <c r="E68" s="22" t="n">
        <v>4348260</v>
      </c>
    </row>
    <row r="69" customFormat="false" ht="12.75" hidden="false" customHeight="false" outlineLevel="0" collapsed="false">
      <c r="A69" s="23" t="s">
        <v>16</v>
      </c>
      <c r="B69" s="24" t="s">
        <v>51</v>
      </c>
      <c r="C69" s="25" t="s">
        <v>17</v>
      </c>
      <c r="D69" s="26" t="n">
        <v>3475830</v>
      </c>
      <c r="E69" s="26" t="n">
        <v>3475830</v>
      </c>
    </row>
    <row r="70" customFormat="false" ht="25.5" hidden="false" customHeight="false" outlineLevel="0" collapsed="false">
      <c r="A70" s="23" t="s">
        <v>20</v>
      </c>
      <c r="B70" s="24" t="s">
        <v>51</v>
      </c>
      <c r="C70" s="25" t="s">
        <v>21</v>
      </c>
      <c r="D70" s="26" t="n">
        <v>872430</v>
      </c>
      <c r="E70" s="26" t="n">
        <v>872430</v>
      </c>
    </row>
    <row r="71" customFormat="false" ht="12.75" hidden="false" customHeight="false" outlineLevel="0" collapsed="false">
      <c r="A71" s="19" t="s">
        <v>52</v>
      </c>
      <c r="B71" s="20" t="s">
        <v>53</v>
      </c>
      <c r="C71" s="21"/>
      <c r="D71" s="22" t="n">
        <v>137034154.8</v>
      </c>
      <c r="E71" s="22" t="n">
        <v>137034154.8</v>
      </c>
    </row>
    <row r="72" customFormat="false" ht="38.25" hidden="false" customHeight="false" outlineLevel="0" collapsed="false">
      <c r="A72" s="19" t="s">
        <v>12</v>
      </c>
      <c r="B72" s="20" t="s">
        <v>53</v>
      </c>
      <c r="C72" s="21" t="s">
        <v>13</v>
      </c>
      <c r="D72" s="22" t="n">
        <v>55630434.8</v>
      </c>
      <c r="E72" s="22" t="n">
        <v>55630434.8</v>
      </c>
    </row>
    <row r="73" customFormat="false" ht="12.75" hidden="false" customHeight="false" outlineLevel="0" collapsed="false">
      <c r="A73" s="19" t="s">
        <v>38</v>
      </c>
      <c r="B73" s="20" t="s">
        <v>53</v>
      </c>
      <c r="C73" s="21" t="s">
        <v>39</v>
      </c>
      <c r="D73" s="22" t="n">
        <v>55630434.8</v>
      </c>
      <c r="E73" s="22" t="n">
        <v>55630434.8</v>
      </c>
    </row>
    <row r="74" customFormat="false" ht="12.75" hidden="false" customHeight="false" outlineLevel="0" collapsed="false">
      <c r="A74" s="23" t="s">
        <v>40</v>
      </c>
      <c r="B74" s="24" t="s">
        <v>53</v>
      </c>
      <c r="C74" s="25" t="s">
        <v>41</v>
      </c>
      <c r="D74" s="26" t="n">
        <v>42187902</v>
      </c>
      <c r="E74" s="26" t="n">
        <v>42187902</v>
      </c>
    </row>
    <row r="75" customFormat="false" ht="12.75" hidden="false" customHeight="false" outlineLevel="0" collapsed="false">
      <c r="A75" s="23" t="s">
        <v>42</v>
      </c>
      <c r="B75" s="24" t="s">
        <v>53</v>
      </c>
      <c r="C75" s="25" t="s">
        <v>43</v>
      </c>
      <c r="D75" s="26" t="n">
        <v>1406956</v>
      </c>
      <c r="E75" s="26" t="n">
        <v>1406956</v>
      </c>
    </row>
    <row r="76" customFormat="false" ht="25.5" hidden="false" customHeight="false" outlineLevel="0" collapsed="false">
      <c r="A76" s="23" t="s">
        <v>44</v>
      </c>
      <c r="B76" s="24" t="s">
        <v>53</v>
      </c>
      <c r="C76" s="25" t="s">
        <v>45</v>
      </c>
      <c r="D76" s="26" t="n">
        <v>12035576.8</v>
      </c>
      <c r="E76" s="26" t="n">
        <v>12035576.8</v>
      </c>
    </row>
    <row r="77" customFormat="false" ht="12.75" hidden="false" customHeight="false" outlineLevel="0" collapsed="false">
      <c r="A77" s="19" t="s">
        <v>22</v>
      </c>
      <c r="B77" s="20" t="s">
        <v>53</v>
      </c>
      <c r="C77" s="21" t="s">
        <v>23</v>
      </c>
      <c r="D77" s="22" t="n">
        <v>81395490</v>
      </c>
      <c r="E77" s="22" t="n">
        <v>81395490</v>
      </c>
    </row>
    <row r="78" customFormat="false" ht="12.75" hidden="false" customHeight="false" outlineLevel="0" collapsed="false">
      <c r="A78" s="19" t="s">
        <v>24</v>
      </c>
      <c r="B78" s="20" t="s">
        <v>53</v>
      </c>
      <c r="C78" s="21" t="s">
        <v>25</v>
      </c>
      <c r="D78" s="22" t="n">
        <v>81395490</v>
      </c>
      <c r="E78" s="22" t="n">
        <v>81395490</v>
      </c>
    </row>
    <row r="79" customFormat="false" ht="25.5" hidden="false" customHeight="false" outlineLevel="0" collapsed="false">
      <c r="A79" s="23" t="s">
        <v>54</v>
      </c>
      <c r="B79" s="24" t="s">
        <v>53</v>
      </c>
      <c r="C79" s="25" t="s">
        <v>55</v>
      </c>
      <c r="D79" s="26" t="n">
        <v>800000</v>
      </c>
      <c r="E79" s="26" t="n">
        <v>800000</v>
      </c>
    </row>
    <row r="80" customFormat="false" ht="12.75" hidden="false" customHeight="false" outlineLevel="0" collapsed="false">
      <c r="A80" s="23" t="s">
        <v>26</v>
      </c>
      <c r="B80" s="24" t="s">
        <v>53</v>
      </c>
      <c r="C80" s="25" t="s">
        <v>27</v>
      </c>
      <c r="D80" s="26" t="n">
        <v>80595490</v>
      </c>
      <c r="E80" s="26" t="n">
        <v>80595490</v>
      </c>
    </row>
    <row r="81" customFormat="false" ht="12.75" hidden="false" customHeight="false" outlineLevel="0" collapsed="false">
      <c r="A81" s="19" t="s">
        <v>28</v>
      </c>
      <c r="B81" s="20" t="s">
        <v>53</v>
      </c>
      <c r="C81" s="21" t="s">
        <v>29</v>
      </c>
      <c r="D81" s="22" t="n">
        <v>8230</v>
      </c>
      <c r="E81" s="22" t="n">
        <v>8230</v>
      </c>
    </row>
    <row r="82" customFormat="false" ht="12.75" hidden="false" customHeight="false" outlineLevel="0" collapsed="false">
      <c r="A82" s="19" t="s">
        <v>30</v>
      </c>
      <c r="B82" s="20" t="s">
        <v>53</v>
      </c>
      <c r="C82" s="21" t="s">
        <v>31</v>
      </c>
      <c r="D82" s="22" t="n">
        <v>8230</v>
      </c>
      <c r="E82" s="22" t="n">
        <v>8230</v>
      </c>
    </row>
    <row r="83" customFormat="false" ht="12.75" hidden="false" customHeight="false" outlineLevel="0" collapsed="false">
      <c r="A83" s="23" t="s">
        <v>32</v>
      </c>
      <c r="B83" s="24" t="s">
        <v>53</v>
      </c>
      <c r="C83" s="25" t="s">
        <v>33</v>
      </c>
      <c r="D83" s="26" t="n">
        <v>8230</v>
      </c>
      <c r="E83" s="26" t="n">
        <v>8230</v>
      </c>
    </row>
    <row r="84" customFormat="false" ht="25.5" hidden="false" customHeight="false" outlineLevel="0" collapsed="false">
      <c r="A84" s="19" t="s">
        <v>56</v>
      </c>
      <c r="B84" s="20" t="s">
        <v>57</v>
      </c>
      <c r="C84" s="21"/>
      <c r="D84" s="22" t="n">
        <v>400149388.2</v>
      </c>
      <c r="E84" s="22" t="n">
        <v>400149388.2</v>
      </c>
    </row>
    <row r="85" customFormat="false" ht="38.25" hidden="false" customHeight="false" outlineLevel="0" collapsed="false">
      <c r="A85" s="19" t="s">
        <v>12</v>
      </c>
      <c r="B85" s="20" t="s">
        <v>57</v>
      </c>
      <c r="C85" s="21" t="s">
        <v>13</v>
      </c>
      <c r="D85" s="22" t="n">
        <v>147016892.2</v>
      </c>
      <c r="E85" s="22" t="n">
        <v>147016892.2</v>
      </c>
    </row>
    <row r="86" customFormat="false" ht="12.75" hidden="false" customHeight="false" outlineLevel="0" collapsed="false">
      <c r="A86" s="19" t="s">
        <v>38</v>
      </c>
      <c r="B86" s="20" t="s">
        <v>57</v>
      </c>
      <c r="C86" s="21" t="s">
        <v>39</v>
      </c>
      <c r="D86" s="22" t="n">
        <v>147016892.2</v>
      </c>
      <c r="E86" s="22" t="n">
        <v>147016892.2</v>
      </c>
    </row>
    <row r="87" customFormat="false" ht="12.75" hidden="false" customHeight="false" outlineLevel="0" collapsed="false">
      <c r="A87" s="23" t="s">
        <v>40</v>
      </c>
      <c r="B87" s="24" t="s">
        <v>57</v>
      </c>
      <c r="C87" s="25" t="s">
        <v>41</v>
      </c>
      <c r="D87" s="26" t="n">
        <v>109102862</v>
      </c>
      <c r="E87" s="26" t="n">
        <v>109102862</v>
      </c>
    </row>
    <row r="88" customFormat="false" ht="12.75" hidden="false" customHeight="false" outlineLevel="0" collapsed="false">
      <c r="A88" s="23" t="s">
        <v>42</v>
      </c>
      <c r="B88" s="24" t="s">
        <v>57</v>
      </c>
      <c r="C88" s="25" t="s">
        <v>43</v>
      </c>
      <c r="D88" s="26" t="n">
        <v>4623154</v>
      </c>
      <c r="E88" s="26" t="n">
        <v>4623154</v>
      </c>
    </row>
    <row r="89" customFormat="false" ht="25.5" hidden="false" customHeight="false" outlineLevel="0" collapsed="false">
      <c r="A89" s="23" t="s">
        <v>44</v>
      </c>
      <c r="B89" s="24" t="s">
        <v>57</v>
      </c>
      <c r="C89" s="25" t="s">
        <v>45</v>
      </c>
      <c r="D89" s="26" t="n">
        <v>33290876.2</v>
      </c>
      <c r="E89" s="26" t="n">
        <v>33290876.2</v>
      </c>
    </row>
    <row r="90" customFormat="false" ht="12.75" hidden="false" customHeight="false" outlineLevel="0" collapsed="false">
      <c r="A90" s="19" t="s">
        <v>22</v>
      </c>
      <c r="B90" s="20" t="s">
        <v>57</v>
      </c>
      <c r="C90" s="21" t="s">
        <v>23</v>
      </c>
      <c r="D90" s="22" t="n">
        <v>253102496</v>
      </c>
      <c r="E90" s="22" t="n">
        <v>253102496</v>
      </c>
    </row>
    <row r="91" customFormat="false" ht="12.75" hidden="false" customHeight="false" outlineLevel="0" collapsed="false">
      <c r="A91" s="19" t="s">
        <v>24</v>
      </c>
      <c r="B91" s="20" t="s">
        <v>57</v>
      </c>
      <c r="C91" s="21" t="s">
        <v>25</v>
      </c>
      <c r="D91" s="22" t="n">
        <v>253102496</v>
      </c>
      <c r="E91" s="22" t="n">
        <v>253102496</v>
      </c>
    </row>
    <row r="92" customFormat="false" ht="25.5" hidden="false" customHeight="false" outlineLevel="0" collapsed="false">
      <c r="A92" s="23" t="s">
        <v>54</v>
      </c>
      <c r="B92" s="24" t="s">
        <v>57</v>
      </c>
      <c r="C92" s="25" t="s">
        <v>55</v>
      </c>
      <c r="D92" s="26" t="n">
        <v>33300000</v>
      </c>
      <c r="E92" s="26" t="n">
        <v>33300000</v>
      </c>
    </row>
    <row r="93" customFormat="false" ht="12.75" hidden="false" customHeight="false" outlineLevel="0" collapsed="false">
      <c r="A93" s="23" t="s">
        <v>26</v>
      </c>
      <c r="B93" s="24" t="s">
        <v>57</v>
      </c>
      <c r="C93" s="25" t="s">
        <v>27</v>
      </c>
      <c r="D93" s="26" t="n">
        <v>219802496</v>
      </c>
      <c r="E93" s="26" t="n">
        <v>219802496</v>
      </c>
    </row>
    <row r="94" customFormat="false" ht="12.75" hidden="false" customHeight="false" outlineLevel="0" collapsed="false">
      <c r="A94" s="19" t="s">
        <v>28</v>
      </c>
      <c r="B94" s="20" t="s">
        <v>57</v>
      </c>
      <c r="C94" s="21" t="s">
        <v>29</v>
      </c>
      <c r="D94" s="22" t="n">
        <v>30000</v>
      </c>
      <c r="E94" s="22" t="n">
        <v>30000</v>
      </c>
    </row>
    <row r="95" customFormat="false" ht="12.75" hidden="false" customHeight="false" outlineLevel="0" collapsed="false">
      <c r="A95" s="19" t="s">
        <v>30</v>
      </c>
      <c r="B95" s="20" t="s">
        <v>57</v>
      </c>
      <c r="C95" s="21" t="s">
        <v>31</v>
      </c>
      <c r="D95" s="22" t="n">
        <v>30000</v>
      </c>
      <c r="E95" s="22" t="n">
        <v>30000</v>
      </c>
    </row>
    <row r="96" customFormat="false" ht="12.75" hidden="false" customHeight="false" outlineLevel="0" collapsed="false">
      <c r="A96" s="23" t="s">
        <v>32</v>
      </c>
      <c r="B96" s="24" t="s">
        <v>57</v>
      </c>
      <c r="C96" s="25" t="s">
        <v>33</v>
      </c>
      <c r="D96" s="26" t="n">
        <v>30000</v>
      </c>
      <c r="E96" s="26" t="n">
        <v>30000</v>
      </c>
    </row>
    <row r="97" customFormat="false" ht="12.75" hidden="false" customHeight="false" outlineLevel="0" collapsed="false">
      <c r="A97" s="19" t="s">
        <v>58</v>
      </c>
      <c r="B97" s="20" t="s">
        <v>59</v>
      </c>
      <c r="C97" s="21"/>
      <c r="D97" s="22" t="n">
        <v>261574702</v>
      </c>
      <c r="E97" s="22" t="n">
        <v>261574702</v>
      </c>
    </row>
    <row r="98" customFormat="false" ht="38.25" hidden="false" customHeight="false" outlineLevel="0" collapsed="false">
      <c r="A98" s="19" t="s">
        <v>12</v>
      </c>
      <c r="B98" s="20" t="s">
        <v>59</v>
      </c>
      <c r="C98" s="21" t="s">
        <v>13</v>
      </c>
      <c r="D98" s="22" t="n">
        <v>98390212</v>
      </c>
      <c r="E98" s="22" t="n">
        <v>98390212</v>
      </c>
    </row>
    <row r="99" customFormat="false" ht="12.75" hidden="false" customHeight="false" outlineLevel="0" collapsed="false">
      <c r="A99" s="19" t="s">
        <v>38</v>
      </c>
      <c r="B99" s="20" t="s">
        <v>59</v>
      </c>
      <c r="C99" s="21" t="s">
        <v>39</v>
      </c>
      <c r="D99" s="22" t="n">
        <v>98390212</v>
      </c>
      <c r="E99" s="22" t="n">
        <v>98390212</v>
      </c>
    </row>
    <row r="100" customFormat="false" ht="12.75" hidden="false" customHeight="false" outlineLevel="0" collapsed="false">
      <c r="A100" s="23" t="s">
        <v>40</v>
      </c>
      <c r="B100" s="24" t="s">
        <v>59</v>
      </c>
      <c r="C100" s="25" t="s">
        <v>41</v>
      </c>
      <c r="D100" s="26" t="n">
        <v>71872361</v>
      </c>
      <c r="E100" s="26" t="n">
        <v>71872361</v>
      </c>
    </row>
    <row r="101" customFormat="false" ht="12.75" hidden="false" customHeight="false" outlineLevel="0" collapsed="false">
      <c r="A101" s="23" t="s">
        <v>42</v>
      </c>
      <c r="B101" s="24" t="s">
        <v>59</v>
      </c>
      <c r="C101" s="25" t="s">
        <v>43</v>
      </c>
      <c r="D101" s="26" t="n">
        <v>4484894</v>
      </c>
      <c r="E101" s="26" t="n">
        <v>4484894</v>
      </c>
    </row>
    <row r="102" customFormat="false" ht="25.5" hidden="false" customHeight="false" outlineLevel="0" collapsed="false">
      <c r="A102" s="23" t="s">
        <v>44</v>
      </c>
      <c r="B102" s="24" t="s">
        <v>59</v>
      </c>
      <c r="C102" s="25" t="s">
        <v>45</v>
      </c>
      <c r="D102" s="26" t="n">
        <v>22032957</v>
      </c>
      <c r="E102" s="26" t="n">
        <v>22032957</v>
      </c>
    </row>
    <row r="103" customFormat="false" ht="12.75" hidden="false" customHeight="false" outlineLevel="0" collapsed="false">
      <c r="A103" s="19" t="s">
        <v>22</v>
      </c>
      <c r="B103" s="20" t="s">
        <v>59</v>
      </c>
      <c r="C103" s="21" t="s">
        <v>23</v>
      </c>
      <c r="D103" s="22" t="n">
        <v>163176390</v>
      </c>
      <c r="E103" s="22" t="n">
        <v>163176390</v>
      </c>
    </row>
    <row r="104" customFormat="false" ht="12.75" hidden="false" customHeight="false" outlineLevel="0" collapsed="false">
      <c r="A104" s="19" t="s">
        <v>24</v>
      </c>
      <c r="B104" s="20" t="s">
        <v>59</v>
      </c>
      <c r="C104" s="21" t="s">
        <v>25</v>
      </c>
      <c r="D104" s="22" t="n">
        <v>163176390</v>
      </c>
      <c r="E104" s="22" t="n">
        <v>163176390</v>
      </c>
    </row>
    <row r="105" customFormat="false" ht="25.5" hidden="false" customHeight="false" outlineLevel="0" collapsed="false">
      <c r="A105" s="23" t="s">
        <v>54</v>
      </c>
      <c r="B105" s="24" t="s">
        <v>59</v>
      </c>
      <c r="C105" s="25" t="s">
        <v>55</v>
      </c>
      <c r="D105" s="26" t="n">
        <v>6440190</v>
      </c>
      <c r="E105" s="26" t="n">
        <v>6440190</v>
      </c>
    </row>
    <row r="106" customFormat="false" ht="12.75" hidden="false" customHeight="false" outlineLevel="0" collapsed="false">
      <c r="A106" s="23" t="s">
        <v>26</v>
      </c>
      <c r="B106" s="24" t="s">
        <v>59</v>
      </c>
      <c r="C106" s="25" t="s">
        <v>27</v>
      </c>
      <c r="D106" s="26" t="n">
        <v>156736200</v>
      </c>
      <c r="E106" s="26" t="n">
        <v>156736200</v>
      </c>
    </row>
    <row r="107" customFormat="false" ht="12.75" hidden="false" customHeight="false" outlineLevel="0" collapsed="false">
      <c r="A107" s="19" t="s">
        <v>28</v>
      </c>
      <c r="B107" s="20" t="s">
        <v>59</v>
      </c>
      <c r="C107" s="21" t="s">
        <v>29</v>
      </c>
      <c r="D107" s="22" t="n">
        <v>8100</v>
      </c>
      <c r="E107" s="22" t="n">
        <v>8100</v>
      </c>
    </row>
    <row r="108" customFormat="false" ht="12.75" hidden="false" customHeight="false" outlineLevel="0" collapsed="false">
      <c r="A108" s="19" t="s">
        <v>30</v>
      </c>
      <c r="B108" s="20" t="s">
        <v>59</v>
      </c>
      <c r="C108" s="21" t="s">
        <v>31</v>
      </c>
      <c r="D108" s="22" t="n">
        <v>8100</v>
      </c>
      <c r="E108" s="22" t="n">
        <v>8100</v>
      </c>
    </row>
    <row r="109" customFormat="false" ht="12.75" hidden="false" customHeight="false" outlineLevel="0" collapsed="false">
      <c r="A109" s="23" t="s">
        <v>32</v>
      </c>
      <c r="B109" s="24" t="s">
        <v>59</v>
      </c>
      <c r="C109" s="25" t="s">
        <v>33</v>
      </c>
      <c r="D109" s="26" t="n">
        <v>8100</v>
      </c>
      <c r="E109" s="26" t="n">
        <v>8100</v>
      </c>
    </row>
    <row r="110" customFormat="false" ht="25.5" hidden="false" customHeight="false" outlineLevel="0" collapsed="false">
      <c r="A110" s="19" t="s">
        <v>60</v>
      </c>
      <c r="B110" s="20" t="s">
        <v>61</v>
      </c>
      <c r="C110" s="21"/>
      <c r="D110" s="22" t="n">
        <v>126487270</v>
      </c>
      <c r="E110" s="22" t="n">
        <v>126487270</v>
      </c>
    </row>
    <row r="111" customFormat="false" ht="38.25" hidden="false" customHeight="false" outlineLevel="0" collapsed="false">
      <c r="A111" s="19" t="s">
        <v>12</v>
      </c>
      <c r="B111" s="20" t="s">
        <v>61</v>
      </c>
      <c r="C111" s="21" t="s">
        <v>13</v>
      </c>
      <c r="D111" s="22" t="n">
        <v>104817080</v>
      </c>
      <c r="E111" s="22" t="n">
        <v>104817080</v>
      </c>
    </row>
    <row r="112" customFormat="false" ht="12.75" hidden="false" customHeight="false" outlineLevel="0" collapsed="false">
      <c r="A112" s="19" t="s">
        <v>38</v>
      </c>
      <c r="B112" s="20" t="s">
        <v>61</v>
      </c>
      <c r="C112" s="21" t="s">
        <v>39</v>
      </c>
      <c r="D112" s="22" t="n">
        <v>104817080</v>
      </c>
      <c r="E112" s="22" t="n">
        <v>104817080</v>
      </c>
    </row>
    <row r="113" customFormat="false" ht="12.75" hidden="false" customHeight="false" outlineLevel="0" collapsed="false">
      <c r="A113" s="23" t="s">
        <v>40</v>
      </c>
      <c r="B113" s="24" t="s">
        <v>61</v>
      </c>
      <c r="C113" s="25" t="s">
        <v>41</v>
      </c>
      <c r="D113" s="26" t="n">
        <v>76914040</v>
      </c>
      <c r="E113" s="26" t="n">
        <v>76914040</v>
      </c>
    </row>
    <row r="114" customFormat="false" ht="12.75" hidden="false" customHeight="false" outlineLevel="0" collapsed="false">
      <c r="A114" s="23" t="s">
        <v>42</v>
      </c>
      <c r="B114" s="24" t="s">
        <v>61</v>
      </c>
      <c r="C114" s="25" t="s">
        <v>43</v>
      </c>
      <c r="D114" s="26" t="n">
        <v>4675000</v>
      </c>
      <c r="E114" s="26" t="n">
        <v>4675000</v>
      </c>
    </row>
    <row r="115" customFormat="false" ht="25.5" hidden="false" customHeight="false" outlineLevel="0" collapsed="false">
      <c r="A115" s="23" t="s">
        <v>44</v>
      </c>
      <c r="B115" s="24" t="s">
        <v>61</v>
      </c>
      <c r="C115" s="25" t="s">
        <v>45</v>
      </c>
      <c r="D115" s="26" t="n">
        <v>23228040</v>
      </c>
      <c r="E115" s="26" t="n">
        <v>23228040</v>
      </c>
    </row>
    <row r="116" customFormat="false" ht="12.75" hidden="false" customHeight="false" outlineLevel="0" collapsed="false">
      <c r="A116" s="19" t="s">
        <v>22</v>
      </c>
      <c r="B116" s="20" t="s">
        <v>61</v>
      </c>
      <c r="C116" s="21" t="s">
        <v>23</v>
      </c>
      <c r="D116" s="22" t="n">
        <v>21668190</v>
      </c>
      <c r="E116" s="22" t="n">
        <v>21668190</v>
      </c>
    </row>
    <row r="117" customFormat="false" ht="12.75" hidden="false" customHeight="false" outlineLevel="0" collapsed="false">
      <c r="A117" s="19" t="s">
        <v>24</v>
      </c>
      <c r="B117" s="20" t="s">
        <v>61</v>
      </c>
      <c r="C117" s="21" t="s">
        <v>25</v>
      </c>
      <c r="D117" s="22" t="n">
        <v>21668190</v>
      </c>
      <c r="E117" s="22" t="n">
        <v>21668190</v>
      </c>
    </row>
    <row r="118" customFormat="false" ht="25.5" hidden="false" customHeight="false" outlineLevel="0" collapsed="false">
      <c r="A118" s="23" t="s">
        <v>54</v>
      </c>
      <c r="B118" s="24" t="s">
        <v>61</v>
      </c>
      <c r="C118" s="25" t="s">
        <v>55</v>
      </c>
      <c r="D118" s="26" t="n">
        <v>1800000</v>
      </c>
      <c r="E118" s="26" t="n">
        <v>1800000</v>
      </c>
    </row>
    <row r="119" customFormat="false" ht="12.75" hidden="false" customHeight="false" outlineLevel="0" collapsed="false">
      <c r="A119" s="23" t="s">
        <v>26</v>
      </c>
      <c r="B119" s="24" t="s">
        <v>61</v>
      </c>
      <c r="C119" s="25" t="s">
        <v>27</v>
      </c>
      <c r="D119" s="26" t="n">
        <v>19868190</v>
      </c>
      <c r="E119" s="26" t="n">
        <v>19868190</v>
      </c>
    </row>
    <row r="120" customFormat="false" ht="12.75" hidden="false" customHeight="false" outlineLevel="0" collapsed="false">
      <c r="A120" s="19" t="s">
        <v>28</v>
      </c>
      <c r="B120" s="20" t="s">
        <v>61</v>
      </c>
      <c r="C120" s="21" t="s">
        <v>29</v>
      </c>
      <c r="D120" s="22" t="n">
        <v>2000</v>
      </c>
      <c r="E120" s="22" t="n">
        <v>2000</v>
      </c>
    </row>
    <row r="121" customFormat="false" ht="12.75" hidden="false" customHeight="false" outlineLevel="0" collapsed="false">
      <c r="A121" s="19" t="s">
        <v>30</v>
      </c>
      <c r="B121" s="20" t="s">
        <v>61</v>
      </c>
      <c r="C121" s="21" t="s">
        <v>31</v>
      </c>
      <c r="D121" s="22" t="n">
        <v>2000</v>
      </c>
      <c r="E121" s="22" t="n">
        <v>2000</v>
      </c>
    </row>
    <row r="122" customFormat="false" ht="12.75" hidden="false" customHeight="false" outlineLevel="0" collapsed="false">
      <c r="A122" s="23" t="s">
        <v>32</v>
      </c>
      <c r="B122" s="24" t="s">
        <v>61</v>
      </c>
      <c r="C122" s="25" t="s">
        <v>33</v>
      </c>
      <c r="D122" s="26" t="n">
        <v>2000</v>
      </c>
      <c r="E122" s="26" t="n">
        <v>2000</v>
      </c>
    </row>
    <row r="123" customFormat="false" ht="25.5" hidden="false" customHeight="false" outlineLevel="0" collapsed="false">
      <c r="A123" s="19" t="s">
        <v>62</v>
      </c>
      <c r="B123" s="20" t="s">
        <v>63</v>
      </c>
      <c r="C123" s="21"/>
      <c r="D123" s="22" t="n">
        <v>173291750</v>
      </c>
      <c r="E123" s="22" t="n">
        <v>173291750</v>
      </c>
    </row>
    <row r="124" customFormat="false" ht="38.25" hidden="false" customHeight="false" outlineLevel="0" collapsed="false">
      <c r="A124" s="19" t="s">
        <v>12</v>
      </c>
      <c r="B124" s="20" t="s">
        <v>63</v>
      </c>
      <c r="C124" s="21" t="s">
        <v>13</v>
      </c>
      <c r="D124" s="22" t="n">
        <v>153587850</v>
      </c>
      <c r="E124" s="22" t="n">
        <v>153587850</v>
      </c>
    </row>
    <row r="125" customFormat="false" ht="12.75" hidden="false" customHeight="false" outlineLevel="0" collapsed="false">
      <c r="A125" s="19" t="s">
        <v>38</v>
      </c>
      <c r="B125" s="20" t="s">
        <v>63</v>
      </c>
      <c r="C125" s="21" t="s">
        <v>39</v>
      </c>
      <c r="D125" s="22" t="n">
        <v>153587850</v>
      </c>
      <c r="E125" s="22" t="n">
        <v>153587850</v>
      </c>
    </row>
    <row r="126" customFormat="false" ht="12.75" hidden="false" customHeight="false" outlineLevel="0" collapsed="false">
      <c r="A126" s="23" t="s">
        <v>40</v>
      </c>
      <c r="B126" s="24" t="s">
        <v>63</v>
      </c>
      <c r="C126" s="25" t="s">
        <v>41</v>
      </c>
      <c r="D126" s="26" t="n">
        <v>113991670</v>
      </c>
      <c r="E126" s="26" t="n">
        <v>113991670</v>
      </c>
    </row>
    <row r="127" customFormat="false" ht="12.75" hidden="false" customHeight="false" outlineLevel="0" collapsed="false">
      <c r="A127" s="23" t="s">
        <v>42</v>
      </c>
      <c r="B127" s="24" t="s">
        <v>63</v>
      </c>
      <c r="C127" s="25" t="s">
        <v>43</v>
      </c>
      <c r="D127" s="26" t="n">
        <v>6491360</v>
      </c>
      <c r="E127" s="26" t="n">
        <v>6491360</v>
      </c>
    </row>
    <row r="128" customFormat="false" ht="25.5" hidden="false" customHeight="false" outlineLevel="0" collapsed="false">
      <c r="A128" s="23" t="s">
        <v>44</v>
      </c>
      <c r="B128" s="24" t="s">
        <v>63</v>
      </c>
      <c r="C128" s="25" t="s">
        <v>45</v>
      </c>
      <c r="D128" s="26" t="n">
        <v>33104820</v>
      </c>
      <c r="E128" s="26" t="n">
        <v>33104820</v>
      </c>
    </row>
    <row r="129" customFormat="false" ht="12.75" hidden="false" customHeight="false" outlineLevel="0" collapsed="false">
      <c r="A129" s="19" t="s">
        <v>22</v>
      </c>
      <c r="B129" s="20" t="s">
        <v>63</v>
      </c>
      <c r="C129" s="21" t="s">
        <v>23</v>
      </c>
      <c r="D129" s="22" t="n">
        <v>19629900</v>
      </c>
      <c r="E129" s="22" t="n">
        <v>19629900</v>
      </c>
    </row>
    <row r="130" customFormat="false" ht="12.75" hidden="false" customHeight="false" outlineLevel="0" collapsed="false">
      <c r="A130" s="19" t="s">
        <v>24</v>
      </c>
      <c r="B130" s="20" t="s">
        <v>63</v>
      </c>
      <c r="C130" s="21" t="s">
        <v>25</v>
      </c>
      <c r="D130" s="22" t="n">
        <v>19629900</v>
      </c>
      <c r="E130" s="22" t="n">
        <v>19629900</v>
      </c>
    </row>
    <row r="131" customFormat="false" ht="25.5" hidden="false" customHeight="false" outlineLevel="0" collapsed="false">
      <c r="A131" s="23" t="s">
        <v>54</v>
      </c>
      <c r="B131" s="24" t="s">
        <v>63</v>
      </c>
      <c r="C131" s="25" t="s">
        <v>55</v>
      </c>
      <c r="D131" s="26" t="n">
        <v>698160</v>
      </c>
      <c r="E131" s="26" t="n">
        <v>698160</v>
      </c>
    </row>
    <row r="132" customFormat="false" ht="12.75" hidden="false" customHeight="false" outlineLevel="0" collapsed="false">
      <c r="A132" s="23" t="s">
        <v>26</v>
      </c>
      <c r="B132" s="24" t="s">
        <v>63</v>
      </c>
      <c r="C132" s="25" t="s">
        <v>27</v>
      </c>
      <c r="D132" s="26" t="n">
        <v>18931740</v>
      </c>
      <c r="E132" s="26" t="n">
        <v>18931740</v>
      </c>
    </row>
    <row r="133" customFormat="false" ht="12.75" hidden="false" customHeight="false" outlineLevel="0" collapsed="false">
      <c r="A133" s="19" t="s">
        <v>28</v>
      </c>
      <c r="B133" s="20" t="s">
        <v>63</v>
      </c>
      <c r="C133" s="21" t="s">
        <v>29</v>
      </c>
      <c r="D133" s="22" t="n">
        <v>74000</v>
      </c>
      <c r="E133" s="22" t="n">
        <v>74000</v>
      </c>
    </row>
    <row r="134" customFormat="false" ht="12.75" hidden="false" customHeight="false" outlineLevel="0" collapsed="false">
      <c r="A134" s="19" t="s">
        <v>30</v>
      </c>
      <c r="B134" s="20" t="s">
        <v>63</v>
      </c>
      <c r="C134" s="21" t="s">
        <v>31</v>
      </c>
      <c r="D134" s="22" t="n">
        <v>74000</v>
      </c>
      <c r="E134" s="22" t="n">
        <v>74000</v>
      </c>
    </row>
    <row r="135" customFormat="false" ht="12.75" hidden="false" customHeight="false" outlineLevel="0" collapsed="false">
      <c r="A135" s="23" t="s">
        <v>32</v>
      </c>
      <c r="B135" s="24" t="s">
        <v>63</v>
      </c>
      <c r="C135" s="25" t="s">
        <v>33</v>
      </c>
      <c r="D135" s="26" t="n">
        <v>74000</v>
      </c>
      <c r="E135" s="26" t="n">
        <v>74000</v>
      </c>
    </row>
    <row r="136" customFormat="false" ht="12.75" hidden="false" customHeight="false" outlineLevel="0" collapsed="false">
      <c r="A136" s="19" t="s">
        <v>64</v>
      </c>
      <c r="B136" s="20" t="s">
        <v>65</v>
      </c>
      <c r="C136" s="21"/>
      <c r="D136" s="22" t="n">
        <v>136419325</v>
      </c>
      <c r="E136" s="22" t="n">
        <v>136419325</v>
      </c>
    </row>
    <row r="137" customFormat="false" ht="25.5" hidden="false" customHeight="false" outlineLevel="0" collapsed="false">
      <c r="A137" s="19" t="s">
        <v>66</v>
      </c>
      <c r="B137" s="20" t="s">
        <v>65</v>
      </c>
      <c r="C137" s="21" t="s">
        <v>67</v>
      </c>
      <c r="D137" s="22" t="n">
        <v>136419325</v>
      </c>
      <c r="E137" s="22" t="n">
        <v>136419325</v>
      </c>
    </row>
    <row r="138" customFormat="false" ht="12.75" hidden="false" customHeight="false" outlineLevel="0" collapsed="false">
      <c r="A138" s="19" t="s">
        <v>68</v>
      </c>
      <c r="B138" s="20" t="s">
        <v>65</v>
      </c>
      <c r="C138" s="21" t="s">
        <v>69</v>
      </c>
      <c r="D138" s="22" t="n">
        <v>136419325</v>
      </c>
      <c r="E138" s="22" t="n">
        <v>136419325</v>
      </c>
    </row>
    <row r="139" customFormat="false" ht="38.25" hidden="false" customHeight="false" outlineLevel="0" collapsed="false">
      <c r="A139" s="23" t="s">
        <v>70</v>
      </c>
      <c r="B139" s="24" t="s">
        <v>65</v>
      </c>
      <c r="C139" s="25" t="s">
        <v>71</v>
      </c>
      <c r="D139" s="26" t="n">
        <v>134144325</v>
      </c>
      <c r="E139" s="26" t="n">
        <v>134144325</v>
      </c>
    </row>
    <row r="140" customFormat="false" ht="12.75" hidden="false" customHeight="false" outlineLevel="0" collapsed="false">
      <c r="A140" s="23" t="s">
        <v>72</v>
      </c>
      <c r="B140" s="24" t="s">
        <v>65</v>
      </c>
      <c r="C140" s="25" t="s">
        <v>73</v>
      </c>
      <c r="D140" s="26" t="n">
        <v>2275000</v>
      </c>
      <c r="E140" s="26" t="n">
        <v>2275000</v>
      </c>
    </row>
    <row r="141" customFormat="false" ht="63.75" hidden="false" customHeight="false" outlineLevel="0" collapsed="false">
      <c r="A141" s="19" t="s">
        <v>74</v>
      </c>
      <c r="B141" s="20" t="s">
        <v>75</v>
      </c>
      <c r="C141" s="21"/>
      <c r="D141" s="22" t="n">
        <v>1503000</v>
      </c>
      <c r="E141" s="22" t="n">
        <v>1503000</v>
      </c>
    </row>
    <row r="142" customFormat="false" ht="12.75" hidden="false" customHeight="false" outlineLevel="0" collapsed="false">
      <c r="A142" s="19" t="s">
        <v>76</v>
      </c>
      <c r="B142" s="20" t="s">
        <v>75</v>
      </c>
      <c r="C142" s="21" t="s">
        <v>77</v>
      </c>
      <c r="D142" s="22" t="n">
        <v>1503000</v>
      </c>
      <c r="E142" s="22" t="n">
        <v>1503000</v>
      </c>
    </row>
    <row r="143" customFormat="false" ht="12.75" hidden="false" customHeight="false" outlineLevel="0" collapsed="false">
      <c r="A143" s="19" t="s">
        <v>78</v>
      </c>
      <c r="B143" s="20" t="s">
        <v>75</v>
      </c>
      <c r="C143" s="21" t="s">
        <v>79</v>
      </c>
      <c r="D143" s="22" t="n">
        <v>1503000</v>
      </c>
      <c r="E143" s="22" t="n">
        <v>1503000</v>
      </c>
    </row>
    <row r="144" customFormat="false" ht="25.5" hidden="false" customHeight="false" outlineLevel="0" collapsed="false">
      <c r="A144" s="23" t="s">
        <v>80</v>
      </c>
      <c r="B144" s="24" t="s">
        <v>75</v>
      </c>
      <c r="C144" s="25" t="s">
        <v>81</v>
      </c>
      <c r="D144" s="26" t="n">
        <v>1503000</v>
      </c>
      <c r="E144" s="26" t="n">
        <v>1503000</v>
      </c>
    </row>
    <row r="145" customFormat="false" ht="63.75" hidden="false" customHeight="false" outlineLevel="0" collapsed="false">
      <c r="A145" s="19" t="s">
        <v>82</v>
      </c>
      <c r="B145" s="20" t="s">
        <v>83</v>
      </c>
      <c r="C145" s="21"/>
      <c r="D145" s="22" t="n">
        <v>52200</v>
      </c>
      <c r="E145" s="22" t="n">
        <v>52200</v>
      </c>
    </row>
    <row r="146" customFormat="false" ht="12.75" hidden="false" customHeight="false" outlineLevel="0" collapsed="false">
      <c r="A146" s="19" t="s">
        <v>76</v>
      </c>
      <c r="B146" s="20" t="s">
        <v>83</v>
      </c>
      <c r="C146" s="21" t="s">
        <v>77</v>
      </c>
      <c r="D146" s="22" t="n">
        <v>52200</v>
      </c>
      <c r="E146" s="22" t="n">
        <v>52200</v>
      </c>
    </row>
    <row r="147" customFormat="false" ht="12.75" hidden="false" customHeight="false" outlineLevel="0" collapsed="false">
      <c r="A147" s="19" t="s">
        <v>78</v>
      </c>
      <c r="B147" s="20" t="s">
        <v>83</v>
      </c>
      <c r="C147" s="21" t="s">
        <v>79</v>
      </c>
      <c r="D147" s="22" t="n">
        <v>52200</v>
      </c>
      <c r="E147" s="22" t="n">
        <v>52200</v>
      </c>
    </row>
    <row r="148" customFormat="false" ht="25.5" hidden="false" customHeight="false" outlineLevel="0" collapsed="false">
      <c r="A148" s="23" t="s">
        <v>80</v>
      </c>
      <c r="B148" s="24" t="s">
        <v>83</v>
      </c>
      <c r="C148" s="25" t="s">
        <v>81</v>
      </c>
      <c r="D148" s="26" t="n">
        <v>52200</v>
      </c>
      <c r="E148" s="26" t="n">
        <v>52200</v>
      </c>
    </row>
    <row r="149" customFormat="false" ht="51" hidden="false" customHeight="false" outlineLevel="0" collapsed="false">
      <c r="A149" s="19" t="s">
        <v>84</v>
      </c>
      <c r="B149" s="20" t="s">
        <v>85</v>
      </c>
      <c r="C149" s="21"/>
      <c r="D149" s="22" t="n">
        <v>2704700</v>
      </c>
      <c r="E149" s="22" t="n">
        <v>2704700</v>
      </c>
    </row>
    <row r="150" customFormat="false" ht="12.75" hidden="false" customHeight="false" outlineLevel="0" collapsed="false">
      <c r="A150" s="19" t="s">
        <v>22</v>
      </c>
      <c r="B150" s="20" t="s">
        <v>85</v>
      </c>
      <c r="C150" s="21" t="s">
        <v>23</v>
      </c>
      <c r="D150" s="22" t="n">
        <v>57500</v>
      </c>
      <c r="E150" s="22" t="n">
        <v>57500</v>
      </c>
    </row>
    <row r="151" customFormat="false" ht="12.75" hidden="false" customHeight="false" outlineLevel="0" collapsed="false">
      <c r="A151" s="19" t="s">
        <v>24</v>
      </c>
      <c r="B151" s="20" t="s">
        <v>85</v>
      </c>
      <c r="C151" s="21" t="s">
        <v>25</v>
      </c>
      <c r="D151" s="22" t="n">
        <v>57500</v>
      </c>
      <c r="E151" s="22" t="n">
        <v>57500</v>
      </c>
    </row>
    <row r="152" customFormat="false" ht="12.75" hidden="false" customHeight="false" outlineLevel="0" collapsed="false">
      <c r="A152" s="23" t="s">
        <v>26</v>
      </c>
      <c r="B152" s="24" t="s">
        <v>85</v>
      </c>
      <c r="C152" s="25" t="s">
        <v>27</v>
      </c>
      <c r="D152" s="26" t="n">
        <v>57500</v>
      </c>
      <c r="E152" s="26" t="n">
        <v>57500</v>
      </c>
    </row>
    <row r="153" customFormat="false" ht="12.75" hidden="false" customHeight="false" outlineLevel="0" collapsed="false">
      <c r="A153" s="19" t="s">
        <v>76</v>
      </c>
      <c r="B153" s="20" t="s">
        <v>85</v>
      </c>
      <c r="C153" s="21" t="s">
        <v>77</v>
      </c>
      <c r="D153" s="22" t="n">
        <v>2647200</v>
      </c>
      <c r="E153" s="22" t="n">
        <v>2647200</v>
      </c>
    </row>
    <row r="154" customFormat="false" ht="12.75" hidden="false" customHeight="false" outlineLevel="0" collapsed="false">
      <c r="A154" s="19" t="s">
        <v>78</v>
      </c>
      <c r="B154" s="20" t="s">
        <v>85</v>
      </c>
      <c r="C154" s="21" t="s">
        <v>79</v>
      </c>
      <c r="D154" s="22" t="n">
        <v>2647200</v>
      </c>
      <c r="E154" s="22" t="n">
        <v>2647200</v>
      </c>
    </row>
    <row r="155" customFormat="false" ht="25.5" hidden="false" customHeight="false" outlineLevel="0" collapsed="false">
      <c r="A155" s="23" t="s">
        <v>80</v>
      </c>
      <c r="B155" s="24" t="s">
        <v>85</v>
      </c>
      <c r="C155" s="25" t="s">
        <v>81</v>
      </c>
      <c r="D155" s="26" t="n">
        <v>2647200</v>
      </c>
      <c r="E155" s="26" t="n">
        <v>2647200</v>
      </c>
    </row>
    <row r="156" customFormat="false" ht="76.5" hidden="false" customHeight="false" outlineLevel="0" collapsed="false">
      <c r="A156" s="19" t="s">
        <v>86</v>
      </c>
      <c r="B156" s="20" t="s">
        <v>87</v>
      </c>
      <c r="C156" s="21"/>
      <c r="D156" s="22" t="n">
        <v>7314600</v>
      </c>
      <c r="E156" s="22" t="n">
        <v>7314600</v>
      </c>
    </row>
    <row r="157" customFormat="false" ht="12.75" hidden="false" customHeight="false" outlineLevel="0" collapsed="false">
      <c r="A157" s="19" t="s">
        <v>22</v>
      </c>
      <c r="B157" s="20" t="s">
        <v>87</v>
      </c>
      <c r="C157" s="21" t="s">
        <v>23</v>
      </c>
      <c r="D157" s="22" t="n">
        <v>7314600</v>
      </c>
      <c r="E157" s="22" t="n">
        <v>7314600</v>
      </c>
    </row>
    <row r="158" customFormat="false" ht="12.75" hidden="false" customHeight="false" outlineLevel="0" collapsed="false">
      <c r="A158" s="19" t="s">
        <v>24</v>
      </c>
      <c r="B158" s="20" t="s">
        <v>87</v>
      </c>
      <c r="C158" s="21" t="s">
        <v>25</v>
      </c>
      <c r="D158" s="22" t="n">
        <v>7314600</v>
      </c>
      <c r="E158" s="22" t="n">
        <v>7314600</v>
      </c>
    </row>
    <row r="159" customFormat="false" ht="12.75" hidden="false" customHeight="false" outlineLevel="0" collapsed="false">
      <c r="A159" s="23" t="s">
        <v>26</v>
      </c>
      <c r="B159" s="24" t="s">
        <v>87</v>
      </c>
      <c r="C159" s="25" t="s">
        <v>27</v>
      </c>
      <c r="D159" s="26" t="n">
        <v>7314600</v>
      </c>
      <c r="E159" s="26" t="n">
        <v>7314600</v>
      </c>
    </row>
    <row r="160" customFormat="false" ht="140.25" hidden="false" customHeight="false" outlineLevel="0" collapsed="false">
      <c r="A160" s="19" t="s">
        <v>88</v>
      </c>
      <c r="B160" s="20" t="s">
        <v>89</v>
      </c>
      <c r="C160" s="21"/>
      <c r="D160" s="22" t="n">
        <v>41417000</v>
      </c>
      <c r="E160" s="22" t="n">
        <v>41417000</v>
      </c>
    </row>
    <row r="161" customFormat="false" ht="12.75" hidden="false" customHeight="false" outlineLevel="0" collapsed="false">
      <c r="A161" s="19" t="s">
        <v>22</v>
      </c>
      <c r="B161" s="20" t="s">
        <v>89</v>
      </c>
      <c r="C161" s="21" t="s">
        <v>23</v>
      </c>
      <c r="D161" s="22" t="n">
        <v>41287259</v>
      </c>
      <c r="E161" s="22" t="n">
        <v>41287259</v>
      </c>
    </row>
    <row r="162" customFormat="false" ht="12.75" hidden="false" customHeight="false" outlineLevel="0" collapsed="false">
      <c r="A162" s="19" t="s">
        <v>24</v>
      </c>
      <c r="B162" s="20" t="s">
        <v>89</v>
      </c>
      <c r="C162" s="21" t="s">
        <v>25</v>
      </c>
      <c r="D162" s="22" t="n">
        <v>41287259</v>
      </c>
      <c r="E162" s="22" t="n">
        <v>41287259</v>
      </c>
    </row>
    <row r="163" customFormat="false" ht="12.75" hidden="false" customHeight="false" outlineLevel="0" collapsed="false">
      <c r="A163" s="23" t="s">
        <v>26</v>
      </c>
      <c r="B163" s="24" t="s">
        <v>89</v>
      </c>
      <c r="C163" s="25" t="s">
        <v>27</v>
      </c>
      <c r="D163" s="26" t="n">
        <v>41287259</v>
      </c>
      <c r="E163" s="26" t="n">
        <v>41287259</v>
      </c>
    </row>
    <row r="164" customFormat="false" ht="12.75" hidden="false" customHeight="false" outlineLevel="0" collapsed="false">
      <c r="A164" s="19" t="s">
        <v>76</v>
      </c>
      <c r="B164" s="20" t="s">
        <v>89</v>
      </c>
      <c r="C164" s="21" t="s">
        <v>77</v>
      </c>
      <c r="D164" s="22" t="n">
        <v>129741</v>
      </c>
      <c r="E164" s="22" t="n">
        <v>129741</v>
      </c>
    </row>
    <row r="165" customFormat="false" ht="12.75" hidden="false" customHeight="false" outlineLevel="0" collapsed="false">
      <c r="A165" s="19" t="s">
        <v>78</v>
      </c>
      <c r="B165" s="20" t="s">
        <v>89</v>
      </c>
      <c r="C165" s="21" t="s">
        <v>79</v>
      </c>
      <c r="D165" s="22" t="n">
        <v>129741</v>
      </c>
      <c r="E165" s="22" t="n">
        <v>129741</v>
      </c>
    </row>
    <row r="166" customFormat="false" ht="25.5" hidden="false" customHeight="false" outlineLevel="0" collapsed="false">
      <c r="A166" s="23" t="s">
        <v>80</v>
      </c>
      <c r="B166" s="24" t="s">
        <v>89</v>
      </c>
      <c r="C166" s="25" t="s">
        <v>81</v>
      </c>
      <c r="D166" s="26" t="n">
        <v>129741</v>
      </c>
      <c r="E166" s="26" t="n">
        <v>129741</v>
      </c>
    </row>
    <row r="167" customFormat="false" ht="25.5" hidden="false" customHeight="false" outlineLevel="0" collapsed="false">
      <c r="A167" s="19" t="s">
        <v>90</v>
      </c>
      <c r="B167" s="20" t="s">
        <v>91</v>
      </c>
      <c r="C167" s="21"/>
      <c r="D167" s="22" t="n">
        <v>9250100</v>
      </c>
      <c r="E167" s="22" t="n">
        <v>9250100</v>
      </c>
    </row>
    <row r="168" customFormat="false" ht="38.25" hidden="false" customHeight="false" outlineLevel="0" collapsed="false">
      <c r="A168" s="19" t="s">
        <v>12</v>
      </c>
      <c r="B168" s="20" t="s">
        <v>91</v>
      </c>
      <c r="C168" s="21" t="s">
        <v>13</v>
      </c>
      <c r="D168" s="22" t="n">
        <v>9250100</v>
      </c>
      <c r="E168" s="22" t="n">
        <v>9250100</v>
      </c>
    </row>
    <row r="169" customFormat="false" ht="12.75" hidden="false" customHeight="false" outlineLevel="0" collapsed="false">
      <c r="A169" s="19" t="s">
        <v>38</v>
      </c>
      <c r="B169" s="20" t="s">
        <v>91</v>
      </c>
      <c r="C169" s="21" t="s">
        <v>39</v>
      </c>
      <c r="D169" s="22" t="n">
        <v>9250100</v>
      </c>
      <c r="E169" s="22" t="n">
        <v>9250100</v>
      </c>
    </row>
    <row r="170" customFormat="false" ht="12.75" hidden="false" customHeight="false" outlineLevel="0" collapsed="false">
      <c r="A170" s="23" t="s">
        <v>40</v>
      </c>
      <c r="B170" s="24" t="s">
        <v>91</v>
      </c>
      <c r="C170" s="25" t="s">
        <v>41</v>
      </c>
      <c r="D170" s="26" t="n">
        <v>7312640</v>
      </c>
      <c r="E170" s="26" t="n">
        <v>7312640</v>
      </c>
    </row>
    <row r="171" customFormat="false" ht="25.5" hidden="false" customHeight="false" outlineLevel="0" collapsed="false">
      <c r="A171" s="23" t="s">
        <v>44</v>
      </c>
      <c r="B171" s="24" t="s">
        <v>91</v>
      </c>
      <c r="C171" s="25" t="s">
        <v>45</v>
      </c>
      <c r="D171" s="26" t="n">
        <v>1937460</v>
      </c>
      <c r="E171" s="26" t="n">
        <v>1937460</v>
      </c>
    </row>
    <row r="172" customFormat="false" ht="12.75" hidden="false" customHeight="false" outlineLevel="0" collapsed="false">
      <c r="A172" s="19" t="s">
        <v>92</v>
      </c>
      <c r="B172" s="20" t="s">
        <v>93</v>
      </c>
      <c r="C172" s="21"/>
      <c r="D172" s="22" t="n">
        <v>19203480</v>
      </c>
      <c r="E172" s="22" t="n">
        <v>19203480</v>
      </c>
    </row>
    <row r="173" customFormat="false" ht="12.75" hidden="false" customHeight="false" outlineLevel="0" collapsed="false">
      <c r="A173" s="19" t="s">
        <v>22</v>
      </c>
      <c r="B173" s="20" t="s">
        <v>93</v>
      </c>
      <c r="C173" s="21" t="s">
        <v>23</v>
      </c>
      <c r="D173" s="22" t="n">
        <v>19203480</v>
      </c>
      <c r="E173" s="22" t="n">
        <v>19203480</v>
      </c>
    </row>
    <row r="174" customFormat="false" ht="12.75" hidden="false" customHeight="false" outlineLevel="0" collapsed="false">
      <c r="A174" s="19" t="s">
        <v>24</v>
      </c>
      <c r="B174" s="20" t="s">
        <v>93</v>
      </c>
      <c r="C174" s="21" t="s">
        <v>25</v>
      </c>
      <c r="D174" s="22" t="n">
        <v>19203480</v>
      </c>
      <c r="E174" s="22" t="n">
        <v>19203480</v>
      </c>
    </row>
    <row r="175" customFormat="false" ht="12.75" hidden="false" customHeight="false" outlineLevel="0" collapsed="false">
      <c r="A175" s="23" t="s">
        <v>26</v>
      </c>
      <c r="B175" s="24" t="s">
        <v>93</v>
      </c>
      <c r="C175" s="25" t="s">
        <v>27</v>
      </c>
      <c r="D175" s="26" t="n">
        <v>19203480</v>
      </c>
      <c r="E175" s="26" t="n">
        <v>19203480</v>
      </c>
    </row>
    <row r="176" customFormat="false" ht="76.5" hidden="false" customHeight="false" outlineLevel="0" collapsed="false">
      <c r="A176" s="19" t="s">
        <v>94</v>
      </c>
      <c r="B176" s="20" t="s">
        <v>95</v>
      </c>
      <c r="C176" s="21"/>
      <c r="D176" s="22" t="n">
        <v>132054700</v>
      </c>
      <c r="E176" s="22" t="n">
        <v>132054700</v>
      </c>
    </row>
    <row r="177" customFormat="false" ht="38.25" hidden="false" customHeight="false" outlineLevel="0" collapsed="false">
      <c r="A177" s="19" t="s">
        <v>12</v>
      </c>
      <c r="B177" s="20" t="s">
        <v>95</v>
      </c>
      <c r="C177" s="21" t="s">
        <v>13</v>
      </c>
      <c r="D177" s="22" t="n">
        <v>56172479</v>
      </c>
      <c r="E177" s="22" t="n">
        <v>56172479</v>
      </c>
    </row>
    <row r="178" customFormat="false" ht="12.75" hidden="false" customHeight="false" outlineLevel="0" collapsed="false">
      <c r="A178" s="19" t="s">
        <v>38</v>
      </c>
      <c r="B178" s="20" t="s">
        <v>95</v>
      </c>
      <c r="C178" s="21" t="s">
        <v>39</v>
      </c>
      <c r="D178" s="22" t="n">
        <v>56172479</v>
      </c>
      <c r="E178" s="22" t="n">
        <v>56172479</v>
      </c>
    </row>
    <row r="179" customFormat="false" ht="12.75" hidden="false" customHeight="false" outlineLevel="0" collapsed="false">
      <c r="A179" s="23" t="s">
        <v>40</v>
      </c>
      <c r="B179" s="24" t="s">
        <v>95</v>
      </c>
      <c r="C179" s="25" t="s">
        <v>41</v>
      </c>
      <c r="D179" s="26" t="n">
        <v>36734889</v>
      </c>
      <c r="E179" s="26" t="n">
        <v>36734889</v>
      </c>
    </row>
    <row r="180" customFormat="false" ht="12.75" hidden="false" customHeight="false" outlineLevel="0" collapsed="false">
      <c r="A180" s="23" t="s">
        <v>42</v>
      </c>
      <c r="B180" s="24" t="s">
        <v>95</v>
      </c>
      <c r="C180" s="25" t="s">
        <v>43</v>
      </c>
      <c r="D180" s="26" t="n">
        <v>8361674</v>
      </c>
      <c r="E180" s="26" t="n">
        <v>8361674</v>
      </c>
    </row>
    <row r="181" customFormat="false" ht="25.5" hidden="false" customHeight="false" outlineLevel="0" collapsed="false">
      <c r="A181" s="23" t="s">
        <v>44</v>
      </c>
      <c r="B181" s="24" t="s">
        <v>95</v>
      </c>
      <c r="C181" s="25" t="s">
        <v>45</v>
      </c>
      <c r="D181" s="26" t="n">
        <v>11075916</v>
      </c>
      <c r="E181" s="26" t="n">
        <v>11075916</v>
      </c>
    </row>
    <row r="182" customFormat="false" ht="12.75" hidden="false" customHeight="false" outlineLevel="0" collapsed="false">
      <c r="A182" s="19" t="s">
        <v>22</v>
      </c>
      <c r="B182" s="20" t="s">
        <v>95</v>
      </c>
      <c r="C182" s="21" t="s">
        <v>23</v>
      </c>
      <c r="D182" s="22" t="n">
        <v>1174596</v>
      </c>
      <c r="E182" s="22" t="n">
        <v>1174596</v>
      </c>
    </row>
    <row r="183" customFormat="false" ht="12.75" hidden="false" customHeight="false" outlineLevel="0" collapsed="false">
      <c r="A183" s="19" t="s">
        <v>24</v>
      </c>
      <c r="B183" s="20" t="s">
        <v>95</v>
      </c>
      <c r="C183" s="21" t="s">
        <v>25</v>
      </c>
      <c r="D183" s="22" t="n">
        <v>1174596</v>
      </c>
      <c r="E183" s="22" t="n">
        <v>1174596</v>
      </c>
    </row>
    <row r="184" customFormat="false" ht="12.75" hidden="false" customHeight="false" outlineLevel="0" collapsed="false">
      <c r="A184" s="23" t="s">
        <v>26</v>
      </c>
      <c r="B184" s="24" t="s">
        <v>95</v>
      </c>
      <c r="C184" s="25" t="s">
        <v>27</v>
      </c>
      <c r="D184" s="26" t="n">
        <v>1174596</v>
      </c>
      <c r="E184" s="26" t="n">
        <v>1174596</v>
      </c>
    </row>
    <row r="185" customFormat="false" ht="25.5" hidden="false" customHeight="false" outlineLevel="0" collapsed="false">
      <c r="A185" s="19" t="s">
        <v>66</v>
      </c>
      <c r="B185" s="20" t="s">
        <v>95</v>
      </c>
      <c r="C185" s="21" t="s">
        <v>67</v>
      </c>
      <c r="D185" s="22" t="n">
        <v>74707625</v>
      </c>
      <c r="E185" s="22" t="n">
        <v>74707625</v>
      </c>
    </row>
    <row r="186" customFormat="false" ht="12.75" hidden="false" customHeight="false" outlineLevel="0" collapsed="false">
      <c r="A186" s="19" t="s">
        <v>68</v>
      </c>
      <c r="B186" s="20" t="s">
        <v>95</v>
      </c>
      <c r="C186" s="21" t="s">
        <v>69</v>
      </c>
      <c r="D186" s="22" t="n">
        <v>74707625</v>
      </c>
      <c r="E186" s="22" t="n">
        <v>74707625</v>
      </c>
    </row>
    <row r="187" customFormat="false" ht="38.25" hidden="false" customHeight="false" outlineLevel="0" collapsed="false">
      <c r="A187" s="23" t="s">
        <v>70</v>
      </c>
      <c r="B187" s="24" t="s">
        <v>95</v>
      </c>
      <c r="C187" s="25" t="s">
        <v>71</v>
      </c>
      <c r="D187" s="26" t="n">
        <v>74707625</v>
      </c>
      <c r="E187" s="26" t="n">
        <v>74707625</v>
      </c>
    </row>
    <row r="188" customFormat="false" ht="76.5" hidden="false" customHeight="false" outlineLevel="0" collapsed="false">
      <c r="A188" s="19" t="s">
        <v>96</v>
      </c>
      <c r="B188" s="20" t="s">
        <v>97</v>
      </c>
      <c r="C188" s="21"/>
      <c r="D188" s="22" t="n">
        <v>202609900</v>
      </c>
      <c r="E188" s="22" t="n">
        <v>202609900</v>
      </c>
    </row>
    <row r="189" customFormat="false" ht="38.25" hidden="false" customHeight="false" outlineLevel="0" collapsed="false">
      <c r="A189" s="19" t="s">
        <v>12</v>
      </c>
      <c r="B189" s="20" t="s">
        <v>97</v>
      </c>
      <c r="C189" s="21" t="s">
        <v>13</v>
      </c>
      <c r="D189" s="22" t="n">
        <v>194978980</v>
      </c>
      <c r="E189" s="22" t="n">
        <v>194978980</v>
      </c>
    </row>
    <row r="190" customFormat="false" ht="12.75" hidden="false" customHeight="false" outlineLevel="0" collapsed="false">
      <c r="A190" s="19" t="s">
        <v>38</v>
      </c>
      <c r="B190" s="20" t="s">
        <v>97</v>
      </c>
      <c r="C190" s="21" t="s">
        <v>39</v>
      </c>
      <c r="D190" s="22" t="n">
        <v>194978980</v>
      </c>
      <c r="E190" s="22" t="n">
        <v>194978980</v>
      </c>
    </row>
    <row r="191" customFormat="false" ht="12.75" hidden="false" customHeight="false" outlineLevel="0" collapsed="false">
      <c r="A191" s="23" t="s">
        <v>40</v>
      </c>
      <c r="B191" s="24" t="s">
        <v>97</v>
      </c>
      <c r="C191" s="25" t="s">
        <v>41</v>
      </c>
      <c r="D191" s="26" t="n">
        <v>130357436</v>
      </c>
      <c r="E191" s="26" t="n">
        <v>130357436</v>
      </c>
    </row>
    <row r="192" customFormat="false" ht="12.75" hidden="false" customHeight="false" outlineLevel="0" collapsed="false">
      <c r="A192" s="23" t="s">
        <v>42</v>
      </c>
      <c r="B192" s="24" t="s">
        <v>97</v>
      </c>
      <c r="C192" s="25" t="s">
        <v>43</v>
      </c>
      <c r="D192" s="26" t="n">
        <v>25922980</v>
      </c>
      <c r="E192" s="26" t="n">
        <v>25922980</v>
      </c>
    </row>
    <row r="193" customFormat="false" ht="25.5" hidden="false" customHeight="false" outlineLevel="0" collapsed="false">
      <c r="A193" s="23" t="s">
        <v>44</v>
      </c>
      <c r="B193" s="24" t="s">
        <v>97</v>
      </c>
      <c r="C193" s="25" t="s">
        <v>45</v>
      </c>
      <c r="D193" s="26" t="n">
        <v>38698564</v>
      </c>
      <c r="E193" s="26" t="n">
        <v>38698564</v>
      </c>
    </row>
    <row r="194" customFormat="false" ht="12.75" hidden="false" customHeight="false" outlineLevel="0" collapsed="false">
      <c r="A194" s="19" t="s">
        <v>22</v>
      </c>
      <c r="B194" s="20" t="s">
        <v>97</v>
      </c>
      <c r="C194" s="21" t="s">
        <v>23</v>
      </c>
      <c r="D194" s="22" t="n">
        <v>7630920</v>
      </c>
      <c r="E194" s="22" t="n">
        <v>7630920</v>
      </c>
    </row>
    <row r="195" customFormat="false" ht="12.75" hidden="false" customHeight="false" outlineLevel="0" collapsed="false">
      <c r="A195" s="19" t="s">
        <v>24</v>
      </c>
      <c r="B195" s="20" t="s">
        <v>97</v>
      </c>
      <c r="C195" s="21" t="s">
        <v>25</v>
      </c>
      <c r="D195" s="22" t="n">
        <v>7630920</v>
      </c>
      <c r="E195" s="22" t="n">
        <v>7630920</v>
      </c>
    </row>
    <row r="196" customFormat="false" ht="12.75" hidden="false" customHeight="false" outlineLevel="0" collapsed="false">
      <c r="A196" s="23" t="s">
        <v>26</v>
      </c>
      <c r="B196" s="24" t="s">
        <v>97</v>
      </c>
      <c r="C196" s="25" t="s">
        <v>27</v>
      </c>
      <c r="D196" s="26" t="n">
        <v>7630920</v>
      </c>
      <c r="E196" s="26" t="n">
        <v>7630920</v>
      </c>
    </row>
    <row r="197" customFormat="false" ht="25.5" hidden="false" customHeight="false" outlineLevel="0" collapsed="false">
      <c r="A197" s="19" t="s">
        <v>98</v>
      </c>
      <c r="B197" s="20" t="s">
        <v>99</v>
      </c>
      <c r="C197" s="21"/>
      <c r="D197" s="22" t="n">
        <v>6668700</v>
      </c>
      <c r="E197" s="22" t="n">
        <v>6668700</v>
      </c>
    </row>
    <row r="198" customFormat="false" ht="38.25" hidden="false" customHeight="false" outlineLevel="0" collapsed="false">
      <c r="A198" s="19" t="s">
        <v>12</v>
      </c>
      <c r="B198" s="20" t="s">
        <v>99</v>
      </c>
      <c r="C198" s="21" t="s">
        <v>13</v>
      </c>
      <c r="D198" s="22" t="n">
        <v>5729074</v>
      </c>
      <c r="E198" s="22" t="n">
        <v>5729074</v>
      </c>
    </row>
    <row r="199" customFormat="false" ht="12.75" hidden="false" customHeight="false" outlineLevel="0" collapsed="false">
      <c r="A199" s="19" t="s">
        <v>14</v>
      </c>
      <c r="B199" s="20" t="s">
        <v>99</v>
      </c>
      <c r="C199" s="21" t="s">
        <v>15</v>
      </c>
      <c r="D199" s="22" t="n">
        <v>5729074</v>
      </c>
      <c r="E199" s="22" t="n">
        <v>5729074</v>
      </c>
    </row>
    <row r="200" customFormat="false" ht="12.75" hidden="false" customHeight="false" outlineLevel="0" collapsed="false">
      <c r="A200" s="23" t="s">
        <v>16</v>
      </c>
      <c r="B200" s="24" t="s">
        <v>99</v>
      </c>
      <c r="C200" s="25" t="s">
        <v>17</v>
      </c>
      <c r="D200" s="26" t="n">
        <v>3712422</v>
      </c>
      <c r="E200" s="26" t="n">
        <v>3712422</v>
      </c>
    </row>
    <row r="201" customFormat="false" ht="25.5" hidden="false" customHeight="false" outlineLevel="0" collapsed="false">
      <c r="A201" s="23" t="s">
        <v>18</v>
      </c>
      <c r="B201" s="24" t="s">
        <v>99</v>
      </c>
      <c r="C201" s="25" t="s">
        <v>19</v>
      </c>
      <c r="D201" s="26" t="n">
        <v>895500</v>
      </c>
      <c r="E201" s="26" t="n">
        <v>895500</v>
      </c>
    </row>
    <row r="202" customFormat="false" ht="25.5" hidden="false" customHeight="false" outlineLevel="0" collapsed="false">
      <c r="A202" s="23" t="s">
        <v>20</v>
      </c>
      <c r="B202" s="24" t="s">
        <v>99</v>
      </c>
      <c r="C202" s="25" t="s">
        <v>21</v>
      </c>
      <c r="D202" s="26" t="n">
        <v>1121152</v>
      </c>
      <c r="E202" s="26" t="n">
        <v>1121152</v>
      </c>
    </row>
    <row r="203" customFormat="false" ht="12.75" hidden="false" customHeight="false" outlineLevel="0" collapsed="false">
      <c r="A203" s="19" t="s">
        <v>22</v>
      </c>
      <c r="B203" s="20" t="s">
        <v>99</v>
      </c>
      <c r="C203" s="21" t="s">
        <v>23</v>
      </c>
      <c r="D203" s="22" t="n">
        <v>939626</v>
      </c>
      <c r="E203" s="22" t="n">
        <v>939626</v>
      </c>
    </row>
    <row r="204" customFormat="false" ht="12.75" hidden="false" customHeight="false" outlineLevel="0" collapsed="false">
      <c r="A204" s="19" t="s">
        <v>24</v>
      </c>
      <c r="B204" s="20" t="s">
        <v>99</v>
      </c>
      <c r="C204" s="21" t="s">
        <v>25</v>
      </c>
      <c r="D204" s="22" t="n">
        <v>939626</v>
      </c>
      <c r="E204" s="22" t="n">
        <v>939626</v>
      </c>
    </row>
    <row r="205" customFormat="false" ht="12.75" hidden="false" customHeight="false" outlineLevel="0" collapsed="false">
      <c r="A205" s="23" t="s">
        <v>26</v>
      </c>
      <c r="B205" s="24" t="s">
        <v>99</v>
      </c>
      <c r="C205" s="25" t="s">
        <v>27</v>
      </c>
      <c r="D205" s="26" t="n">
        <v>939626</v>
      </c>
      <c r="E205" s="26" t="n">
        <v>939626</v>
      </c>
    </row>
    <row r="206" customFormat="false" ht="63.75" hidden="false" customHeight="false" outlineLevel="0" collapsed="false">
      <c r="A206" s="19" t="s">
        <v>100</v>
      </c>
      <c r="B206" s="20" t="s">
        <v>101</v>
      </c>
      <c r="C206" s="21"/>
      <c r="D206" s="22" t="n">
        <v>216800</v>
      </c>
      <c r="E206" s="22" t="n">
        <v>216800</v>
      </c>
    </row>
    <row r="207" customFormat="false" ht="12.75" hidden="false" customHeight="false" outlineLevel="0" collapsed="false">
      <c r="A207" s="19" t="s">
        <v>22</v>
      </c>
      <c r="B207" s="20" t="s">
        <v>101</v>
      </c>
      <c r="C207" s="21" t="s">
        <v>23</v>
      </c>
      <c r="D207" s="22" t="n">
        <v>28800</v>
      </c>
      <c r="E207" s="22" t="n">
        <v>28800</v>
      </c>
    </row>
    <row r="208" customFormat="false" ht="12.75" hidden="false" customHeight="false" outlineLevel="0" collapsed="false">
      <c r="A208" s="19" t="s">
        <v>24</v>
      </c>
      <c r="B208" s="20" t="s">
        <v>101</v>
      </c>
      <c r="C208" s="21" t="s">
        <v>25</v>
      </c>
      <c r="D208" s="22" t="n">
        <v>28800</v>
      </c>
      <c r="E208" s="22" t="n">
        <v>28800</v>
      </c>
    </row>
    <row r="209" customFormat="false" ht="12.75" hidden="false" customHeight="false" outlineLevel="0" collapsed="false">
      <c r="A209" s="23" t="s">
        <v>26</v>
      </c>
      <c r="B209" s="24" t="s">
        <v>101</v>
      </c>
      <c r="C209" s="25" t="s">
        <v>27</v>
      </c>
      <c r="D209" s="26" t="n">
        <v>28800</v>
      </c>
      <c r="E209" s="26" t="n">
        <v>28800</v>
      </c>
    </row>
    <row r="210" customFormat="false" ht="25.5" hidden="false" customHeight="false" outlineLevel="0" collapsed="false">
      <c r="A210" s="19" t="s">
        <v>66</v>
      </c>
      <c r="B210" s="20" t="s">
        <v>101</v>
      </c>
      <c r="C210" s="21" t="s">
        <v>67</v>
      </c>
      <c r="D210" s="22" t="n">
        <v>188000</v>
      </c>
      <c r="E210" s="22" t="n">
        <v>188000</v>
      </c>
    </row>
    <row r="211" customFormat="false" ht="12.75" hidden="false" customHeight="false" outlineLevel="0" collapsed="false">
      <c r="A211" s="19" t="s">
        <v>68</v>
      </c>
      <c r="B211" s="20" t="s">
        <v>101</v>
      </c>
      <c r="C211" s="21" t="s">
        <v>69</v>
      </c>
      <c r="D211" s="22" t="n">
        <v>188000</v>
      </c>
      <c r="E211" s="22" t="n">
        <v>188000</v>
      </c>
    </row>
    <row r="212" customFormat="false" ht="12.75" hidden="false" customHeight="false" outlineLevel="0" collapsed="false">
      <c r="A212" s="23" t="s">
        <v>72</v>
      </c>
      <c r="B212" s="24" t="s">
        <v>101</v>
      </c>
      <c r="C212" s="25" t="s">
        <v>73</v>
      </c>
      <c r="D212" s="26" t="n">
        <v>188000</v>
      </c>
      <c r="E212" s="26" t="n">
        <v>188000</v>
      </c>
    </row>
    <row r="213" customFormat="false" ht="38.25" hidden="false" customHeight="false" outlineLevel="0" collapsed="false">
      <c r="A213" s="19" t="s">
        <v>102</v>
      </c>
      <c r="B213" s="20" t="s">
        <v>103</v>
      </c>
      <c r="C213" s="21"/>
      <c r="D213" s="22" t="n">
        <v>14098400</v>
      </c>
      <c r="E213" s="22" t="n">
        <v>14098400</v>
      </c>
    </row>
    <row r="214" customFormat="false" ht="12.75" hidden="false" customHeight="false" outlineLevel="0" collapsed="false">
      <c r="A214" s="19" t="s">
        <v>22</v>
      </c>
      <c r="B214" s="20" t="s">
        <v>103</v>
      </c>
      <c r="C214" s="21" t="s">
        <v>23</v>
      </c>
      <c r="D214" s="22" t="n">
        <v>276400</v>
      </c>
      <c r="E214" s="22" t="n">
        <v>276400</v>
      </c>
    </row>
    <row r="215" customFormat="false" ht="12.75" hidden="false" customHeight="false" outlineLevel="0" collapsed="false">
      <c r="A215" s="19" t="s">
        <v>24</v>
      </c>
      <c r="B215" s="20" t="s">
        <v>103</v>
      </c>
      <c r="C215" s="21" t="s">
        <v>25</v>
      </c>
      <c r="D215" s="22" t="n">
        <v>276400</v>
      </c>
      <c r="E215" s="22" t="n">
        <v>276400</v>
      </c>
    </row>
    <row r="216" customFormat="false" ht="12.75" hidden="false" customHeight="false" outlineLevel="0" collapsed="false">
      <c r="A216" s="23" t="s">
        <v>26</v>
      </c>
      <c r="B216" s="24" t="s">
        <v>103</v>
      </c>
      <c r="C216" s="25" t="s">
        <v>27</v>
      </c>
      <c r="D216" s="26" t="n">
        <v>276400</v>
      </c>
      <c r="E216" s="26" t="n">
        <v>276400</v>
      </c>
    </row>
    <row r="217" customFormat="false" ht="12.75" hidden="false" customHeight="false" outlineLevel="0" collapsed="false">
      <c r="A217" s="19" t="s">
        <v>76</v>
      </c>
      <c r="B217" s="20" t="s">
        <v>103</v>
      </c>
      <c r="C217" s="21" t="s">
        <v>77</v>
      </c>
      <c r="D217" s="22" t="n">
        <v>13822000</v>
      </c>
      <c r="E217" s="22" t="n">
        <v>13822000</v>
      </c>
    </row>
    <row r="218" customFormat="false" ht="12.75" hidden="false" customHeight="false" outlineLevel="0" collapsed="false">
      <c r="A218" s="19" t="s">
        <v>78</v>
      </c>
      <c r="B218" s="20" t="s">
        <v>103</v>
      </c>
      <c r="C218" s="21" t="s">
        <v>79</v>
      </c>
      <c r="D218" s="22" t="n">
        <v>13822000</v>
      </c>
      <c r="E218" s="22" t="n">
        <v>13822000</v>
      </c>
    </row>
    <row r="219" customFormat="false" ht="25.5" hidden="false" customHeight="false" outlineLevel="0" collapsed="false">
      <c r="A219" s="23" t="s">
        <v>80</v>
      </c>
      <c r="B219" s="24" t="s">
        <v>103</v>
      </c>
      <c r="C219" s="25" t="s">
        <v>81</v>
      </c>
      <c r="D219" s="26" t="n">
        <v>13822000</v>
      </c>
      <c r="E219" s="26" t="n">
        <v>13822000</v>
      </c>
    </row>
    <row r="220" customFormat="false" ht="76.5" hidden="false" customHeight="false" outlineLevel="0" collapsed="false">
      <c r="A220" s="19" t="s">
        <v>104</v>
      </c>
      <c r="B220" s="20" t="s">
        <v>105</v>
      </c>
      <c r="C220" s="21"/>
      <c r="D220" s="22" t="n">
        <v>577212000</v>
      </c>
      <c r="E220" s="22" t="n">
        <v>577212000</v>
      </c>
    </row>
    <row r="221" customFormat="false" ht="38.25" hidden="false" customHeight="false" outlineLevel="0" collapsed="false">
      <c r="A221" s="19" t="s">
        <v>12</v>
      </c>
      <c r="B221" s="20" t="s">
        <v>105</v>
      </c>
      <c r="C221" s="21" t="s">
        <v>13</v>
      </c>
      <c r="D221" s="22" t="n">
        <v>549344472</v>
      </c>
      <c r="E221" s="22" t="n">
        <v>549344472</v>
      </c>
    </row>
    <row r="222" customFormat="false" ht="12.75" hidden="false" customHeight="false" outlineLevel="0" collapsed="false">
      <c r="A222" s="19" t="s">
        <v>38</v>
      </c>
      <c r="B222" s="20" t="s">
        <v>105</v>
      </c>
      <c r="C222" s="21" t="s">
        <v>39</v>
      </c>
      <c r="D222" s="22" t="n">
        <v>549344472</v>
      </c>
      <c r="E222" s="22" t="n">
        <v>549344472</v>
      </c>
    </row>
    <row r="223" customFormat="false" ht="12.75" hidden="false" customHeight="false" outlineLevel="0" collapsed="false">
      <c r="A223" s="23" t="s">
        <v>40</v>
      </c>
      <c r="B223" s="24" t="s">
        <v>105</v>
      </c>
      <c r="C223" s="25" t="s">
        <v>41</v>
      </c>
      <c r="D223" s="26" t="n">
        <v>421359903</v>
      </c>
      <c r="E223" s="26" t="n">
        <v>421359903</v>
      </c>
    </row>
    <row r="224" customFormat="false" ht="12.75" hidden="false" customHeight="false" outlineLevel="0" collapsed="false">
      <c r="A224" s="23" t="s">
        <v>42</v>
      </c>
      <c r="B224" s="24" t="s">
        <v>105</v>
      </c>
      <c r="C224" s="25" t="s">
        <v>43</v>
      </c>
      <c r="D224" s="26" t="n">
        <v>1508033</v>
      </c>
      <c r="E224" s="26" t="n">
        <v>1508033</v>
      </c>
    </row>
    <row r="225" customFormat="false" ht="25.5" hidden="false" customHeight="false" outlineLevel="0" collapsed="false">
      <c r="A225" s="23" t="s">
        <v>44</v>
      </c>
      <c r="B225" s="24" t="s">
        <v>105</v>
      </c>
      <c r="C225" s="25" t="s">
        <v>45</v>
      </c>
      <c r="D225" s="26" t="n">
        <v>126476536</v>
      </c>
      <c r="E225" s="26" t="n">
        <v>126476536</v>
      </c>
    </row>
    <row r="226" customFormat="false" ht="12.75" hidden="false" customHeight="false" outlineLevel="0" collapsed="false">
      <c r="A226" s="19" t="s">
        <v>22</v>
      </c>
      <c r="B226" s="20" t="s">
        <v>105</v>
      </c>
      <c r="C226" s="21" t="s">
        <v>23</v>
      </c>
      <c r="D226" s="22" t="n">
        <v>27867528</v>
      </c>
      <c r="E226" s="22" t="n">
        <v>27867528</v>
      </c>
    </row>
    <row r="227" customFormat="false" ht="12.75" hidden="false" customHeight="false" outlineLevel="0" collapsed="false">
      <c r="A227" s="19" t="s">
        <v>24</v>
      </c>
      <c r="B227" s="20" t="s">
        <v>105</v>
      </c>
      <c r="C227" s="21" t="s">
        <v>25</v>
      </c>
      <c r="D227" s="22" t="n">
        <v>27867528</v>
      </c>
      <c r="E227" s="22" t="n">
        <v>27867528</v>
      </c>
    </row>
    <row r="228" customFormat="false" ht="12.75" hidden="false" customHeight="false" outlineLevel="0" collapsed="false">
      <c r="A228" s="23" t="s">
        <v>26</v>
      </c>
      <c r="B228" s="24" t="s">
        <v>105</v>
      </c>
      <c r="C228" s="25" t="s">
        <v>27</v>
      </c>
      <c r="D228" s="26" t="n">
        <v>27867528</v>
      </c>
      <c r="E228" s="26" t="n">
        <v>27867528</v>
      </c>
    </row>
    <row r="229" customFormat="false" ht="38.25" hidden="false" customHeight="false" outlineLevel="0" collapsed="false">
      <c r="A229" s="19" t="s">
        <v>106</v>
      </c>
      <c r="B229" s="20" t="s">
        <v>107</v>
      </c>
      <c r="C229" s="21"/>
      <c r="D229" s="22" t="n">
        <v>10057000</v>
      </c>
      <c r="E229" s="22" t="n">
        <v>0</v>
      </c>
    </row>
    <row r="230" customFormat="false" ht="12.75" hidden="false" customHeight="false" outlineLevel="0" collapsed="false">
      <c r="A230" s="19" t="s">
        <v>22</v>
      </c>
      <c r="B230" s="20" t="s">
        <v>107</v>
      </c>
      <c r="C230" s="21" t="s">
        <v>23</v>
      </c>
      <c r="D230" s="22" t="n">
        <v>10057000</v>
      </c>
      <c r="E230" s="22" t="n">
        <v>0</v>
      </c>
    </row>
    <row r="231" customFormat="false" ht="12.75" hidden="false" customHeight="false" outlineLevel="0" collapsed="false">
      <c r="A231" s="19" t="s">
        <v>24</v>
      </c>
      <c r="B231" s="20" t="s">
        <v>107</v>
      </c>
      <c r="C231" s="21" t="s">
        <v>25</v>
      </c>
      <c r="D231" s="22" t="n">
        <v>10057000</v>
      </c>
      <c r="E231" s="22" t="n">
        <v>0</v>
      </c>
    </row>
    <row r="232" customFormat="false" ht="12.75" hidden="false" customHeight="false" outlineLevel="0" collapsed="false">
      <c r="A232" s="23" t="s">
        <v>26</v>
      </c>
      <c r="B232" s="24" t="s">
        <v>107</v>
      </c>
      <c r="C232" s="25" t="s">
        <v>27</v>
      </c>
      <c r="D232" s="26" t="n">
        <v>10057000</v>
      </c>
      <c r="E232" s="26" t="n">
        <v>0</v>
      </c>
    </row>
    <row r="233" customFormat="false" ht="76.5" hidden="false" customHeight="false" outlineLevel="0" collapsed="false">
      <c r="A233" s="19" t="s">
        <v>108</v>
      </c>
      <c r="B233" s="20" t="s">
        <v>109</v>
      </c>
      <c r="C233" s="21"/>
      <c r="D233" s="22" t="n">
        <v>273269100</v>
      </c>
      <c r="E233" s="22" t="n">
        <v>273269100</v>
      </c>
    </row>
    <row r="234" customFormat="false" ht="38.25" hidden="false" customHeight="false" outlineLevel="0" collapsed="false">
      <c r="A234" s="19" t="s">
        <v>12</v>
      </c>
      <c r="B234" s="20" t="s">
        <v>109</v>
      </c>
      <c r="C234" s="21" t="s">
        <v>13</v>
      </c>
      <c r="D234" s="22" t="n">
        <v>101183812</v>
      </c>
      <c r="E234" s="22" t="n">
        <v>101183812</v>
      </c>
    </row>
    <row r="235" customFormat="false" ht="12.75" hidden="false" customHeight="false" outlineLevel="0" collapsed="false">
      <c r="A235" s="19" t="s">
        <v>38</v>
      </c>
      <c r="B235" s="20" t="s">
        <v>109</v>
      </c>
      <c r="C235" s="21" t="s">
        <v>39</v>
      </c>
      <c r="D235" s="22" t="n">
        <v>101183812</v>
      </c>
      <c r="E235" s="22" t="n">
        <v>101183812</v>
      </c>
    </row>
    <row r="236" customFormat="false" ht="12.75" hidden="false" customHeight="false" outlineLevel="0" collapsed="false">
      <c r="A236" s="23" t="s">
        <v>40</v>
      </c>
      <c r="B236" s="24" t="s">
        <v>109</v>
      </c>
      <c r="C236" s="25" t="s">
        <v>41</v>
      </c>
      <c r="D236" s="26" t="n">
        <v>77570030</v>
      </c>
      <c r="E236" s="26" t="n">
        <v>77570030</v>
      </c>
    </row>
    <row r="237" customFormat="false" ht="12.75" hidden="false" customHeight="false" outlineLevel="0" collapsed="false">
      <c r="A237" s="23" t="s">
        <v>42</v>
      </c>
      <c r="B237" s="24" t="s">
        <v>109</v>
      </c>
      <c r="C237" s="25" t="s">
        <v>43</v>
      </c>
      <c r="D237" s="26" t="n">
        <v>187598</v>
      </c>
      <c r="E237" s="26" t="n">
        <v>187598</v>
      </c>
    </row>
    <row r="238" customFormat="false" ht="25.5" hidden="false" customHeight="false" outlineLevel="0" collapsed="false">
      <c r="A238" s="23" t="s">
        <v>44</v>
      </c>
      <c r="B238" s="24" t="s">
        <v>109</v>
      </c>
      <c r="C238" s="25" t="s">
        <v>45</v>
      </c>
      <c r="D238" s="26" t="n">
        <v>23426184</v>
      </c>
      <c r="E238" s="26" t="n">
        <v>23426184</v>
      </c>
    </row>
    <row r="239" customFormat="false" ht="12.75" hidden="false" customHeight="false" outlineLevel="0" collapsed="false">
      <c r="A239" s="19" t="s">
        <v>22</v>
      </c>
      <c r="B239" s="20" t="s">
        <v>109</v>
      </c>
      <c r="C239" s="21" t="s">
        <v>23</v>
      </c>
      <c r="D239" s="22" t="n">
        <v>2809040</v>
      </c>
      <c r="E239" s="22" t="n">
        <v>2809040</v>
      </c>
    </row>
    <row r="240" customFormat="false" ht="12.75" hidden="false" customHeight="false" outlineLevel="0" collapsed="false">
      <c r="A240" s="19" t="s">
        <v>24</v>
      </c>
      <c r="B240" s="20" t="s">
        <v>109</v>
      </c>
      <c r="C240" s="21" t="s">
        <v>25</v>
      </c>
      <c r="D240" s="22" t="n">
        <v>2809040</v>
      </c>
      <c r="E240" s="22" t="n">
        <v>2809040</v>
      </c>
    </row>
    <row r="241" customFormat="false" ht="12.75" hidden="false" customHeight="false" outlineLevel="0" collapsed="false">
      <c r="A241" s="23" t="s">
        <v>26</v>
      </c>
      <c r="B241" s="24" t="s">
        <v>109</v>
      </c>
      <c r="C241" s="25" t="s">
        <v>27</v>
      </c>
      <c r="D241" s="26" t="n">
        <v>2809040</v>
      </c>
      <c r="E241" s="26" t="n">
        <v>2809040</v>
      </c>
    </row>
    <row r="242" customFormat="false" ht="25.5" hidden="false" customHeight="false" outlineLevel="0" collapsed="false">
      <c r="A242" s="19" t="s">
        <v>66</v>
      </c>
      <c r="B242" s="20" t="s">
        <v>109</v>
      </c>
      <c r="C242" s="21" t="s">
        <v>67</v>
      </c>
      <c r="D242" s="22" t="n">
        <v>169276248</v>
      </c>
      <c r="E242" s="22" t="n">
        <v>169276248</v>
      </c>
    </row>
    <row r="243" customFormat="false" ht="12.75" hidden="false" customHeight="false" outlineLevel="0" collapsed="false">
      <c r="A243" s="19" t="s">
        <v>68</v>
      </c>
      <c r="B243" s="20" t="s">
        <v>109</v>
      </c>
      <c r="C243" s="21" t="s">
        <v>69</v>
      </c>
      <c r="D243" s="22" t="n">
        <v>169276248</v>
      </c>
      <c r="E243" s="22" t="n">
        <v>169276248</v>
      </c>
    </row>
    <row r="244" customFormat="false" ht="38.25" hidden="false" customHeight="false" outlineLevel="0" collapsed="false">
      <c r="A244" s="23" t="s">
        <v>70</v>
      </c>
      <c r="B244" s="24" t="s">
        <v>109</v>
      </c>
      <c r="C244" s="25" t="s">
        <v>71</v>
      </c>
      <c r="D244" s="26" t="n">
        <v>169276248</v>
      </c>
      <c r="E244" s="26" t="n">
        <v>169276248</v>
      </c>
    </row>
    <row r="245" customFormat="false" ht="38.25" hidden="false" customHeight="false" outlineLevel="0" collapsed="false">
      <c r="A245" s="19" t="s">
        <v>110</v>
      </c>
      <c r="B245" s="20" t="s">
        <v>111</v>
      </c>
      <c r="C245" s="21"/>
      <c r="D245" s="22" t="n">
        <v>2110900</v>
      </c>
      <c r="E245" s="22" t="n">
        <v>2110900</v>
      </c>
    </row>
    <row r="246" customFormat="false" ht="12.75" hidden="false" customHeight="false" outlineLevel="0" collapsed="false">
      <c r="A246" s="19" t="s">
        <v>22</v>
      </c>
      <c r="B246" s="20" t="s">
        <v>111</v>
      </c>
      <c r="C246" s="21" t="s">
        <v>23</v>
      </c>
      <c r="D246" s="22" t="n">
        <v>2110900</v>
      </c>
      <c r="E246" s="22" t="n">
        <v>2110900</v>
      </c>
    </row>
    <row r="247" customFormat="false" ht="12.75" hidden="false" customHeight="false" outlineLevel="0" collapsed="false">
      <c r="A247" s="19" t="s">
        <v>24</v>
      </c>
      <c r="B247" s="20" t="s">
        <v>111</v>
      </c>
      <c r="C247" s="21" t="s">
        <v>25</v>
      </c>
      <c r="D247" s="22" t="n">
        <v>2110900</v>
      </c>
      <c r="E247" s="22" t="n">
        <v>2110900</v>
      </c>
    </row>
    <row r="248" customFormat="false" ht="12.75" hidden="false" customHeight="false" outlineLevel="0" collapsed="false">
      <c r="A248" s="23" t="s">
        <v>26</v>
      </c>
      <c r="B248" s="24" t="s">
        <v>111</v>
      </c>
      <c r="C248" s="25" t="s">
        <v>27</v>
      </c>
      <c r="D248" s="26" t="n">
        <v>2110900</v>
      </c>
      <c r="E248" s="26" t="n">
        <v>2110900</v>
      </c>
    </row>
    <row r="249" customFormat="false" ht="38.25" hidden="false" customHeight="false" outlineLevel="0" collapsed="false">
      <c r="A249" s="19" t="s">
        <v>106</v>
      </c>
      <c r="B249" s="20" t="s">
        <v>112</v>
      </c>
      <c r="C249" s="21"/>
      <c r="D249" s="22" t="n">
        <v>3935000</v>
      </c>
      <c r="E249" s="22" t="n">
        <v>13992000</v>
      </c>
    </row>
    <row r="250" customFormat="false" ht="12.75" hidden="false" customHeight="false" outlineLevel="0" collapsed="false">
      <c r="A250" s="19" t="s">
        <v>22</v>
      </c>
      <c r="B250" s="20" t="s">
        <v>112</v>
      </c>
      <c r="C250" s="21" t="s">
        <v>23</v>
      </c>
      <c r="D250" s="22" t="n">
        <v>3935000</v>
      </c>
      <c r="E250" s="22" t="n">
        <v>13992000</v>
      </c>
    </row>
    <row r="251" customFormat="false" ht="12.75" hidden="false" customHeight="false" outlineLevel="0" collapsed="false">
      <c r="A251" s="19" t="s">
        <v>24</v>
      </c>
      <c r="B251" s="20" t="s">
        <v>112</v>
      </c>
      <c r="C251" s="21" t="s">
        <v>25</v>
      </c>
      <c r="D251" s="22" t="n">
        <v>3935000</v>
      </c>
      <c r="E251" s="22" t="n">
        <v>13992000</v>
      </c>
    </row>
    <row r="252" customFormat="false" ht="12.75" hidden="false" customHeight="false" outlineLevel="0" collapsed="false">
      <c r="A252" s="23" t="s">
        <v>26</v>
      </c>
      <c r="B252" s="24" t="s">
        <v>112</v>
      </c>
      <c r="C252" s="25" t="s">
        <v>27</v>
      </c>
      <c r="D252" s="26" t="n">
        <v>3935000</v>
      </c>
      <c r="E252" s="26" t="n">
        <v>13992000</v>
      </c>
    </row>
    <row r="253" customFormat="false" ht="38.25" hidden="false" customHeight="false" outlineLevel="0" collapsed="false">
      <c r="A253" s="19" t="s">
        <v>113</v>
      </c>
      <c r="B253" s="20" t="s">
        <v>114</v>
      </c>
      <c r="C253" s="21"/>
      <c r="D253" s="22" t="n">
        <v>20970</v>
      </c>
      <c r="E253" s="22" t="n">
        <v>20970</v>
      </c>
    </row>
    <row r="254" customFormat="false" ht="38.25" hidden="false" customHeight="false" outlineLevel="0" collapsed="false">
      <c r="A254" s="19" t="s">
        <v>12</v>
      </c>
      <c r="B254" s="20" t="s">
        <v>114</v>
      </c>
      <c r="C254" s="21" t="s">
        <v>13</v>
      </c>
      <c r="D254" s="22" t="n">
        <v>20970</v>
      </c>
      <c r="E254" s="22" t="n">
        <v>20970</v>
      </c>
    </row>
    <row r="255" customFormat="false" ht="12.75" hidden="false" customHeight="false" outlineLevel="0" collapsed="false">
      <c r="A255" s="19" t="s">
        <v>38</v>
      </c>
      <c r="B255" s="20" t="s">
        <v>114</v>
      </c>
      <c r="C255" s="21" t="s">
        <v>39</v>
      </c>
      <c r="D255" s="22" t="n">
        <v>20970</v>
      </c>
      <c r="E255" s="22" t="n">
        <v>20970</v>
      </c>
    </row>
    <row r="256" customFormat="false" ht="12.75" hidden="false" customHeight="false" outlineLevel="0" collapsed="false">
      <c r="A256" s="23" t="s">
        <v>40</v>
      </c>
      <c r="B256" s="24" t="s">
        <v>114</v>
      </c>
      <c r="C256" s="25" t="s">
        <v>41</v>
      </c>
      <c r="D256" s="26" t="n">
        <v>16110</v>
      </c>
      <c r="E256" s="26" t="n">
        <v>16110</v>
      </c>
    </row>
    <row r="257" customFormat="false" ht="25.5" hidden="false" customHeight="false" outlineLevel="0" collapsed="false">
      <c r="A257" s="23" t="s">
        <v>44</v>
      </c>
      <c r="B257" s="24" t="s">
        <v>114</v>
      </c>
      <c r="C257" s="25" t="s">
        <v>45</v>
      </c>
      <c r="D257" s="26" t="n">
        <v>4860</v>
      </c>
      <c r="E257" s="26" t="n">
        <v>4860</v>
      </c>
    </row>
    <row r="258" customFormat="false" ht="42.75" hidden="false" customHeight="true" outlineLevel="0" collapsed="false">
      <c r="A258" s="19" t="s">
        <v>115</v>
      </c>
      <c r="B258" s="17" t="s">
        <v>116</v>
      </c>
      <c r="C258" s="25"/>
      <c r="D258" s="22" t="n">
        <f aca="false">D259+D268</f>
        <v>95624196.32</v>
      </c>
      <c r="E258" s="22" t="n">
        <f aca="false">E259+E268</f>
        <v>95624196.32</v>
      </c>
    </row>
    <row r="259" customFormat="false" ht="38.25" hidden="false" customHeight="false" outlineLevel="0" collapsed="false">
      <c r="A259" s="19" t="s">
        <v>117</v>
      </c>
      <c r="B259" s="20" t="s">
        <v>118</v>
      </c>
      <c r="C259" s="21"/>
      <c r="D259" s="22" t="n">
        <v>13238799.32</v>
      </c>
      <c r="E259" s="22" t="n">
        <v>13238799.32</v>
      </c>
    </row>
    <row r="260" customFormat="false" ht="38.25" hidden="false" customHeight="false" outlineLevel="0" collapsed="false">
      <c r="A260" s="19" t="s">
        <v>12</v>
      </c>
      <c r="B260" s="20" t="s">
        <v>118</v>
      </c>
      <c r="C260" s="21" t="s">
        <v>13</v>
      </c>
      <c r="D260" s="22" t="n">
        <v>9899068</v>
      </c>
      <c r="E260" s="22" t="n">
        <v>9899068</v>
      </c>
    </row>
    <row r="261" customFormat="false" ht="12.75" hidden="false" customHeight="false" outlineLevel="0" collapsed="false">
      <c r="A261" s="19" t="s">
        <v>38</v>
      </c>
      <c r="B261" s="20" t="s">
        <v>118</v>
      </c>
      <c r="C261" s="21" t="s">
        <v>39</v>
      </c>
      <c r="D261" s="22" t="n">
        <v>9899068</v>
      </c>
      <c r="E261" s="22" t="n">
        <v>9899068</v>
      </c>
    </row>
    <row r="262" customFormat="false" ht="12.75" hidden="false" customHeight="false" outlineLevel="0" collapsed="false">
      <c r="A262" s="23" t="s">
        <v>40</v>
      </c>
      <c r="B262" s="24" t="s">
        <v>118</v>
      </c>
      <c r="C262" s="25" t="s">
        <v>41</v>
      </c>
      <c r="D262" s="26" t="n">
        <v>7349180</v>
      </c>
      <c r="E262" s="26" t="n">
        <v>7349180</v>
      </c>
    </row>
    <row r="263" customFormat="false" ht="12.75" hidden="false" customHeight="false" outlineLevel="0" collapsed="false">
      <c r="A263" s="23" t="s">
        <v>42</v>
      </c>
      <c r="B263" s="24" t="s">
        <v>118</v>
      </c>
      <c r="C263" s="25" t="s">
        <v>43</v>
      </c>
      <c r="D263" s="26" t="n">
        <v>488208</v>
      </c>
      <c r="E263" s="26" t="n">
        <v>488208</v>
      </c>
    </row>
    <row r="264" customFormat="false" ht="25.5" hidden="false" customHeight="false" outlineLevel="0" collapsed="false">
      <c r="A264" s="23" t="s">
        <v>44</v>
      </c>
      <c r="B264" s="24" t="s">
        <v>118</v>
      </c>
      <c r="C264" s="25" t="s">
        <v>45</v>
      </c>
      <c r="D264" s="26" t="n">
        <v>2061680</v>
      </c>
      <c r="E264" s="26" t="n">
        <v>2061680</v>
      </c>
    </row>
    <row r="265" customFormat="false" ht="12.75" hidden="false" customHeight="false" outlineLevel="0" collapsed="false">
      <c r="A265" s="19" t="s">
        <v>22</v>
      </c>
      <c r="B265" s="20" t="s">
        <v>118</v>
      </c>
      <c r="C265" s="21" t="s">
        <v>23</v>
      </c>
      <c r="D265" s="22" t="n">
        <v>3339731.32</v>
      </c>
      <c r="E265" s="22" t="n">
        <v>3339731.32</v>
      </c>
    </row>
    <row r="266" customFormat="false" ht="12.75" hidden="false" customHeight="false" outlineLevel="0" collapsed="false">
      <c r="A266" s="19" t="s">
        <v>24</v>
      </c>
      <c r="B266" s="20" t="s">
        <v>118</v>
      </c>
      <c r="C266" s="21" t="s">
        <v>25</v>
      </c>
      <c r="D266" s="22" t="n">
        <v>3339731.32</v>
      </c>
      <c r="E266" s="22" t="n">
        <v>3339731.32</v>
      </c>
    </row>
    <row r="267" customFormat="false" ht="12.75" hidden="false" customHeight="false" outlineLevel="0" collapsed="false">
      <c r="A267" s="23" t="s">
        <v>26</v>
      </c>
      <c r="B267" s="24" t="s">
        <v>118</v>
      </c>
      <c r="C267" s="25" t="s">
        <v>27</v>
      </c>
      <c r="D267" s="26" t="n">
        <v>3339731.32</v>
      </c>
      <c r="E267" s="26" t="n">
        <v>3339731.32</v>
      </c>
    </row>
    <row r="268" customFormat="false" ht="63.75" hidden="false" customHeight="false" outlineLevel="0" collapsed="false">
      <c r="A268" s="19" t="s">
        <v>119</v>
      </c>
      <c r="B268" s="20" t="s">
        <v>120</v>
      </c>
      <c r="C268" s="21"/>
      <c r="D268" s="22" t="n">
        <v>82385397</v>
      </c>
      <c r="E268" s="22" t="n">
        <v>82385397</v>
      </c>
    </row>
    <row r="269" customFormat="false" ht="12.75" hidden="false" customHeight="false" outlineLevel="0" collapsed="false">
      <c r="A269" s="19" t="s">
        <v>28</v>
      </c>
      <c r="B269" s="20" t="s">
        <v>120</v>
      </c>
      <c r="C269" s="21" t="s">
        <v>29</v>
      </c>
      <c r="D269" s="22" t="n">
        <v>82385397</v>
      </c>
      <c r="E269" s="22" t="n">
        <v>82385397</v>
      </c>
    </row>
    <row r="270" customFormat="false" ht="12.75" hidden="false" customHeight="false" outlineLevel="0" collapsed="false">
      <c r="A270" s="19" t="s">
        <v>121</v>
      </c>
      <c r="B270" s="20" t="s">
        <v>120</v>
      </c>
      <c r="C270" s="21" t="s">
        <v>122</v>
      </c>
      <c r="D270" s="22" t="n">
        <v>82385397</v>
      </c>
      <c r="E270" s="22" t="n">
        <v>82385397</v>
      </c>
    </row>
    <row r="271" customFormat="false" ht="38.25" hidden="false" customHeight="false" outlineLevel="0" collapsed="false">
      <c r="A271" s="19" t="s">
        <v>123</v>
      </c>
      <c r="B271" s="17" t="s">
        <v>124</v>
      </c>
      <c r="C271" s="21"/>
      <c r="D271" s="22" t="n">
        <f aca="false">D272+D277</f>
        <v>56291250</v>
      </c>
      <c r="E271" s="22" t="n">
        <f aca="false">E272+E277</f>
        <v>56291250</v>
      </c>
    </row>
    <row r="272" customFormat="false" ht="12.75" hidden="false" customHeight="false" outlineLevel="0" collapsed="false">
      <c r="A272" s="19" t="s">
        <v>125</v>
      </c>
      <c r="B272" s="20" t="s">
        <v>126</v>
      </c>
      <c r="C272" s="21"/>
      <c r="D272" s="22" t="n">
        <v>51767140</v>
      </c>
      <c r="E272" s="22" t="n">
        <v>51767140</v>
      </c>
    </row>
    <row r="273" customFormat="false" ht="25.5" hidden="false" customHeight="false" outlineLevel="0" collapsed="false">
      <c r="A273" s="19" t="s">
        <v>66</v>
      </c>
      <c r="B273" s="20" t="s">
        <v>126</v>
      </c>
      <c r="C273" s="21" t="s">
        <v>67</v>
      </c>
      <c r="D273" s="22" t="n">
        <v>51767140</v>
      </c>
      <c r="E273" s="22" t="n">
        <v>51767140</v>
      </c>
    </row>
    <row r="274" customFormat="false" ht="12.75" hidden="false" customHeight="false" outlineLevel="0" collapsed="false">
      <c r="A274" s="19" t="s">
        <v>127</v>
      </c>
      <c r="B274" s="20" t="s">
        <v>126</v>
      </c>
      <c r="C274" s="21" t="s">
        <v>128</v>
      </c>
      <c r="D274" s="22" t="n">
        <v>51767140</v>
      </c>
      <c r="E274" s="22" t="n">
        <v>51767140</v>
      </c>
    </row>
    <row r="275" customFormat="false" ht="38.25" hidden="false" customHeight="false" outlineLevel="0" collapsed="false">
      <c r="A275" s="23" t="s">
        <v>129</v>
      </c>
      <c r="B275" s="24" t="s">
        <v>126</v>
      </c>
      <c r="C275" s="25" t="s">
        <v>130</v>
      </c>
      <c r="D275" s="26" t="n">
        <v>49977700</v>
      </c>
      <c r="E275" s="26" t="n">
        <v>49977700</v>
      </c>
    </row>
    <row r="276" customFormat="false" ht="12.75" hidden="false" customHeight="false" outlineLevel="0" collapsed="false">
      <c r="A276" s="23" t="s">
        <v>131</v>
      </c>
      <c r="B276" s="24" t="s">
        <v>126</v>
      </c>
      <c r="C276" s="25" t="s">
        <v>132</v>
      </c>
      <c r="D276" s="26" t="n">
        <v>1789440</v>
      </c>
      <c r="E276" s="26" t="n">
        <v>1789440</v>
      </c>
    </row>
    <row r="277" customFormat="false" ht="12.75" hidden="false" customHeight="false" outlineLevel="0" collapsed="false">
      <c r="A277" s="19" t="s">
        <v>133</v>
      </c>
      <c r="B277" s="20" t="s">
        <v>134</v>
      </c>
      <c r="C277" s="21"/>
      <c r="D277" s="22" t="n">
        <v>4524110</v>
      </c>
      <c r="E277" s="22" t="n">
        <v>4524110</v>
      </c>
    </row>
    <row r="278" customFormat="false" ht="12.75" hidden="false" customHeight="false" outlineLevel="0" collapsed="false">
      <c r="A278" s="19" t="s">
        <v>22</v>
      </c>
      <c r="B278" s="20" t="s">
        <v>134</v>
      </c>
      <c r="C278" s="21" t="s">
        <v>23</v>
      </c>
      <c r="D278" s="22" t="n">
        <v>4524110</v>
      </c>
      <c r="E278" s="22" t="n">
        <v>4524110</v>
      </c>
    </row>
    <row r="279" customFormat="false" ht="12.75" hidden="false" customHeight="false" outlineLevel="0" collapsed="false">
      <c r="A279" s="19" t="s">
        <v>24</v>
      </c>
      <c r="B279" s="20" t="s">
        <v>134</v>
      </c>
      <c r="C279" s="21" t="s">
        <v>25</v>
      </c>
      <c r="D279" s="22" t="n">
        <v>4524110</v>
      </c>
      <c r="E279" s="22" t="n">
        <v>4524110</v>
      </c>
    </row>
    <row r="280" customFormat="false" ht="12.75" hidden="false" customHeight="false" outlineLevel="0" collapsed="false">
      <c r="A280" s="23" t="s">
        <v>26</v>
      </c>
      <c r="B280" s="24" t="s">
        <v>134</v>
      </c>
      <c r="C280" s="25" t="s">
        <v>27</v>
      </c>
      <c r="D280" s="26" t="n">
        <v>4524110</v>
      </c>
      <c r="E280" s="26" t="n">
        <v>4524110</v>
      </c>
    </row>
    <row r="281" customFormat="false" ht="25.5" hidden="false" customHeight="false" outlineLevel="0" collapsed="false">
      <c r="A281" s="19" t="s">
        <v>135</v>
      </c>
      <c r="B281" s="17" t="s">
        <v>136</v>
      </c>
      <c r="C281" s="25"/>
      <c r="D281" s="22" t="n">
        <f aca="false">D282+D291+D295+D302</f>
        <v>12485242</v>
      </c>
      <c r="E281" s="22" t="n">
        <f aca="false">E282+E291+E295+E302</f>
        <v>12485242</v>
      </c>
    </row>
    <row r="282" customFormat="false" ht="25.5" hidden="false" customHeight="false" outlineLevel="0" collapsed="false">
      <c r="A282" s="19" t="s">
        <v>137</v>
      </c>
      <c r="B282" s="20" t="s">
        <v>138</v>
      </c>
      <c r="C282" s="21"/>
      <c r="D282" s="22" t="n">
        <v>10709512</v>
      </c>
      <c r="E282" s="22" t="n">
        <v>10709512</v>
      </c>
    </row>
    <row r="283" customFormat="false" ht="38.25" hidden="false" customHeight="false" outlineLevel="0" collapsed="false">
      <c r="A283" s="19" t="s">
        <v>12</v>
      </c>
      <c r="B283" s="20" t="s">
        <v>138</v>
      </c>
      <c r="C283" s="21" t="s">
        <v>13</v>
      </c>
      <c r="D283" s="22" t="n">
        <v>8856809</v>
      </c>
      <c r="E283" s="22" t="n">
        <v>8856809</v>
      </c>
    </row>
    <row r="284" customFormat="false" ht="12.75" hidden="false" customHeight="false" outlineLevel="0" collapsed="false">
      <c r="A284" s="19" t="s">
        <v>38</v>
      </c>
      <c r="B284" s="20" t="s">
        <v>138</v>
      </c>
      <c r="C284" s="21" t="s">
        <v>39</v>
      </c>
      <c r="D284" s="22" t="n">
        <v>8856809</v>
      </c>
      <c r="E284" s="22" t="n">
        <v>8856809</v>
      </c>
    </row>
    <row r="285" customFormat="false" ht="12.75" hidden="false" customHeight="false" outlineLevel="0" collapsed="false">
      <c r="A285" s="23" t="s">
        <v>40</v>
      </c>
      <c r="B285" s="24" t="s">
        <v>138</v>
      </c>
      <c r="C285" s="25" t="s">
        <v>41</v>
      </c>
      <c r="D285" s="26" t="n">
        <v>6409140</v>
      </c>
      <c r="E285" s="26" t="n">
        <v>6409140</v>
      </c>
    </row>
    <row r="286" customFormat="false" ht="12.75" hidden="false" customHeight="false" outlineLevel="0" collapsed="false">
      <c r="A286" s="23" t="s">
        <v>42</v>
      </c>
      <c r="B286" s="24" t="s">
        <v>138</v>
      </c>
      <c r="C286" s="25" t="s">
        <v>43</v>
      </c>
      <c r="D286" s="26" t="n">
        <v>536819</v>
      </c>
      <c r="E286" s="26" t="n">
        <v>536819</v>
      </c>
    </row>
    <row r="287" customFormat="false" ht="25.5" hidden="false" customHeight="false" outlineLevel="0" collapsed="false">
      <c r="A287" s="23" t="s">
        <v>44</v>
      </c>
      <c r="B287" s="24" t="s">
        <v>138</v>
      </c>
      <c r="C287" s="25" t="s">
        <v>45</v>
      </c>
      <c r="D287" s="26" t="n">
        <v>1910850</v>
      </c>
      <c r="E287" s="26" t="n">
        <v>1910850</v>
      </c>
    </row>
    <row r="288" customFormat="false" ht="12.75" hidden="false" customHeight="false" outlineLevel="0" collapsed="false">
      <c r="A288" s="19" t="s">
        <v>22</v>
      </c>
      <c r="B288" s="20" t="s">
        <v>138</v>
      </c>
      <c r="C288" s="21" t="s">
        <v>23</v>
      </c>
      <c r="D288" s="22" t="n">
        <v>1852703</v>
      </c>
      <c r="E288" s="22" t="n">
        <v>1852703</v>
      </c>
    </row>
    <row r="289" customFormat="false" ht="12.75" hidden="false" customHeight="false" outlineLevel="0" collapsed="false">
      <c r="A289" s="19" t="s">
        <v>24</v>
      </c>
      <c r="B289" s="20" t="s">
        <v>138</v>
      </c>
      <c r="C289" s="21" t="s">
        <v>25</v>
      </c>
      <c r="D289" s="22" t="n">
        <v>1852703</v>
      </c>
      <c r="E289" s="22" t="n">
        <v>1852703</v>
      </c>
    </row>
    <row r="290" customFormat="false" ht="12.75" hidden="false" customHeight="false" outlineLevel="0" collapsed="false">
      <c r="A290" s="23" t="s">
        <v>26</v>
      </c>
      <c r="B290" s="24" t="s">
        <v>138</v>
      </c>
      <c r="C290" s="25" t="s">
        <v>27</v>
      </c>
      <c r="D290" s="26" t="n">
        <v>1852703</v>
      </c>
      <c r="E290" s="26" t="n">
        <v>1852703</v>
      </c>
    </row>
    <row r="291" customFormat="false" ht="12.75" hidden="false" customHeight="false" outlineLevel="0" collapsed="false">
      <c r="A291" s="19" t="s">
        <v>139</v>
      </c>
      <c r="B291" s="20" t="s">
        <v>140</v>
      </c>
      <c r="C291" s="21"/>
      <c r="D291" s="22" t="n">
        <v>974500</v>
      </c>
      <c r="E291" s="22" t="n">
        <v>974500</v>
      </c>
    </row>
    <row r="292" customFormat="false" ht="12.75" hidden="false" customHeight="false" outlineLevel="0" collapsed="false">
      <c r="A292" s="19" t="s">
        <v>22</v>
      </c>
      <c r="B292" s="20" t="s">
        <v>140</v>
      </c>
      <c r="C292" s="21" t="s">
        <v>23</v>
      </c>
      <c r="D292" s="22" t="n">
        <v>974500</v>
      </c>
      <c r="E292" s="22" t="n">
        <v>974500</v>
      </c>
    </row>
    <row r="293" customFormat="false" ht="12.75" hidden="false" customHeight="false" outlineLevel="0" collapsed="false">
      <c r="A293" s="19" t="s">
        <v>24</v>
      </c>
      <c r="B293" s="20" t="s">
        <v>140</v>
      </c>
      <c r="C293" s="21" t="s">
        <v>25</v>
      </c>
      <c r="D293" s="22" t="n">
        <v>974500</v>
      </c>
      <c r="E293" s="22" t="n">
        <v>974500</v>
      </c>
    </row>
    <row r="294" customFormat="false" ht="12.75" hidden="false" customHeight="false" outlineLevel="0" collapsed="false">
      <c r="A294" s="23" t="s">
        <v>26</v>
      </c>
      <c r="B294" s="24" t="s">
        <v>140</v>
      </c>
      <c r="C294" s="25" t="s">
        <v>27</v>
      </c>
      <c r="D294" s="26" t="n">
        <v>974500</v>
      </c>
      <c r="E294" s="26" t="n">
        <v>974500</v>
      </c>
    </row>
    <row r="295" customFormat="false" ht="12.75" hidden="false" customHeight="false" outlineLevel="0" collapsed="false">
      <c r="A295" s="19" t="s">
        <v>141</v>
      </c>
      <c r="B295" s="20" t="s">
        <v>142</v>
      </c>
      <c r="C295" s="21"/>
      <c r="D295" s="22" t="n">
        <v>706300</v>
      </c>
      <c r="E295" s="22" t="n">
        <v>706300</v>
      </c>
    </row>
    <row r="296" customFormat="false" ht="38.25" hidden="false" customHeight="false" outlineLevel="0" collapsed="false">
      <c r="A296" s="19" t="s">
        <v>12</v>
      </c>
      <c r="B296" s="20" t="s">
        <v>142</v>
      </c>
      <c r="C296" s="21" t="s">
        <v>13</v>
      </c>
      <c r="D296" s="22" t="n">
        <v>35000</v>
      </c>
      <c r="E296" s="22" t="n">
        <v>35000</v>
      </c>
    </row>
    <row r="297" customFormat="false" ht="12.75" hidden="false" customHeight="false" outlineLevel="0" collapsed="false">
      <c r="A297" s="19" t="s">
        <v>38</v>
      </c>
      <c r="B297" s="20" t="s">
        <v>142</v>
      </c>
      <c r="C297" s="21" t="s">
        <v>39</v>
      </c>
      <c r="D297" s="22" t="n">
        <v>35000</v>
      </c>
      <c r="E297" s="22" t="n">
        <v>35000</v>
      </c>
    </row>
    <row r="298" customFormat="false" ht="12.75" hidden="false" customHeight="false" outlineLevel="0" collapsed="false">
      <c r="A298" s="23" t="s">
        <v>42</v>
      </c>
      <c r="B298" s="24" t="s">
        <v>142</v>
      </c>
      <c r="C298" s="25" t="s">
        <v>43</v>
      </c>
      <c r="D298" s="26" t="n">
        <v>35000</v>
      </c>
      <c r="E298" s="26" t="n">
        <v>35000</v>
      </c>
    </row>
    <row r="299" customFormat="false" ht="12.75" hidden="false" customHeight="false" outlineLevel="0" collapsed="false">
      <c r="A299" s="19" t="s">
        <v>22</v>
      </c>
      <c r="B299" s="20" t="s">
        <v>142</v>
      </c>
      <c r="C299" s="21" t="s">
        <v>23</v>
      </c>
      <c r="D299" s="22" t="n">
        <v>671300</v>
      </c>
      <c r="E299" s="22" t="n">
        <v>671300</v>
      </c>
    </row>
    <row r="300" customFormat="false" ht="12.75" hidden="false" customHeight="false" outlineLevel="0" collapsed="false">
      <c r="A300" s="19" t="s">
        <v>24</v>
      </c>
      <c r="B300" s="20" t="s">
        <v>142</v>
      </c>
      <c r="C300" s="21" t="s">
        <v>25</v>
      </c>
      <c r="D300" s="22" t="n">
        <v>671300</v>
      </c>
      <c r="E300" s="22" t="n">
        <v>671300</v>
      </c>
    </row>
    <row r="301" customFormat="false" ht="12.75" hidden="false" customHeight="false" outlineLevel="0" collapsed="false">
      <c r="A301" s="23" t="s">
        <v>26</v>
      </c>
      <c r="B301" s="24" t="s">
        <v>142</v>
      </c>
      <c r="C301" s="25" t="s">
        <v>27</v>
      </c>
      <c r="D301" s="26" t="n">
        <v>671300</v>
      </c>
      <c r="E301" s="26" t="n">
        <v>671300</v>
      </c>
    </row>
    <row r="302" customFormat="false" ht="38.25" hidden="false" customHeight="false" outlineLevel="0" collapsed="false">
      <c r="A302" s="19" t="s">
        <v>143</v>
      </c>
      <c r="B302" s="20" t="s">
        <v>144</v>
      </c>
      <c r="C302" s="21"/>
      <c r="D302" s="22" t="n">
        <v>94930</v>
      </c>
      <c r="E302" s="22" t="n">
        <v>94930</v>
      </c>
    </row>
    <row r="303" customFormat="false" ht="12.75" hidden="false" customHeight="false" outlineLevel="0" collapsed="false">
      <c r="A303" s="19" t="s">
        <v>22</v>
      </c>
      <c r="B303" s="20" t="s">
        <v>144</v>
      </c>
      <c r="C303" s="21" t="s">
        <v>23</v>
      </c>
      <c r="D303" s="22" t="n">
        <v>94930</v>
      </c>
      <c r="E303" s="22" t="n">
        <v>94930</v>
      </c>
    </row>
    <row r="304" customFormat="false" ht="12.75" hidden="false" customHeight="false" outlineLevel="0" collapsed="false">
      <c r="A304" s="19" t="s">
        <v>24</v>
      </c>
      <c r="B304" s="20" t="s">
        <v>144</v>
      </c>
      <c r="C304" s="21" t="s">
        <v>25</v>
      </c>
      <c r="D304" s="22" t="n">
        <v>94930</v>
      </c>
      <c r="E304" s="22" t="n">
        <v>94930</v>
      </c>
    </row>
    <row r="305" customFormat="false" ht="12.75" hidden="false" customHeight="false" outlineLevel="0" collapsed="false">
      <c r="A305" s="23" t="s">
        <v>26</v>
      </c>
      <c r="B305" s="24" t="s">
        <v>144</v>
      </c>
      <c r="C305" s="25" t="s">
        <v>27</v>
      </c>
      <c r="D305" s="26" t="n">
        <v>94930</v>
      </c>
      <c r="E305" s="26" t="n">
        <v>94930</v>
      </c>
    </row>
    <row r="306" customFormat="false" ht="38.25" hidden="false" customHeight="false" outlineLevel="0" collapsed="false">
      <c r="A306" s="19" t="s">
        <v>145</v>
      </c>
      <c r="B306" s="17" t="s">
        <v>146</v>
      </c>
      <c r="C306" s="25"/>
      <c r="D306" s="22" t="n">
        <f aca="false">D307+D310+D313+D316+D319</f>
        <v>506000</v>
      </c>
      <c r="E306" s="22" t="n">
        <f aca="false">E307+E310+E313+E316+E319</f>
        <v>506000</v>
      </c>
    </row>
    <row r="307" customFormat="false" ht="38.25" hidden="false" customHeight="false" outlineLevel="0" collapsed="false">
      <c r="A307" s="19" t="s">
        <v>147</v>
      </c>
      <c r="B307" s="20" t="s">
        <v>148</v>
      </c>
      <c r="C307" s="21"/>
      <c r="D307" s="22" t="n">
        <v>100000</v>
      </c>
      <c r="E307" s="22" t="n">
        <v>100000</v>
      </c>
    </row>
    <row r="308" customFormat="false" ht="12.75" hidden="false" customHeight="false" outlineLevel="0" collapsed="false">
      <c r="A308" s="19" t="s">
        <v>28</v>
      </c>
      <c r="B308" s="20" t="s">
        <v>148</v>
      </c>
      <c r="C308" s="21" t="s">
        <v>29</v>
      </c>
      <c r="D308" s="22" t="n">
        <v>100000</v>
      </c>
      <c r="E308" s="22" t="n">
        <v>100000</v>
      </c>
    </row>
    <row r="309" customFormat="false" ht="25.5" hidden="false" customHeight="false" outlineLevel="0" collapsed="false">
      <c r="A309" s="19" t="s">
        <v>149</v>
      </c>
      <c r="B309" s="20" t="s">
        <v>148</v>
      </c>
      <c r="C309" s="21" t="s">
        <v>150</v>
      </c>
      <c r="D309" s="22" t="n">
        <v>100000</v>
      </c>
      <c r="E309" s="22" t="n">
        <v>100000</v>
      </c>
    </row>
    <row r="310" customFormat="false" ht="38.25" hidden="false" customHeight="false" outlineLevel="0" collapsed="false">
      <c r="A310" s="19" t="s">
        <v>151</v>
      </c>
      <c r="B310" s="20" t="s">
        <v>152</v>
      </c>
      <c r="C310" s="21"/>
      <c r="D310" s="22" t="n">
        <v>100000</v>
      </c>
      <c r="E310" s="22" t="n">
        <v>100000</v>
      </c>
    </row>
    <row r="311" customFormat="false" ht="12.75" hidden="false" customHeight="false" outlineLevel="0" collapsed="false">
      <c r="A311" s="19" t="s">
        <v>28</v>
      </c>
      <c r="B311" s="20" t="s">
        <v>152</v>
      </c>
      <c r="C311" s="21" t="s">
        <v>29</v>
      </c>
      <c r="D311" s="22" t="n">
        <v>100000</v>
      </c>
      <c r="E311" s="22" t="n">
        <v>100000</v>
      </c>
    </row>
    <row r="312" customFormat="false" ht="25.5" hidden="false" customHeight="false" outlineLevel="0" collapsed="false">
      <c r="A312" s="19" t="s">
        <v>149</v>
      </c>
      <c r="B312" s="20" t="s">
        <v>152</v>
      </c>
      <c r="C312" s="21" t="s">
        <v>150</v>
      </c>
      <c r="D312" s="22" t="n">
        <v>100000</v>
      </c>
      <c r="E312" s="22" t="n">
        <v>100000</v>
      </c>
    </row>
    <row r="313" customFormat="false" ht="38.25" hidden="false" customHeight="false" outlineLevel="0" collapsed="false">
      <c r="A313" s="19" t="s">
        <v>153</v>
      </c>
      <c r="B313" s="20" t="s">
        <v>154</v>
      </c>
      <c r="C313" s="21"/>
      <c r="D313" s="22" t="n">
        <v>100000</v>
      </c>
      <c r="E313" s="22" t="n">
        <v>100000</v>
      </c>
    </row>
    <row r="314" customFormat="false" ht="12.75" hidden="false" customHeight="false" outlineLevel="0" collapsed="false">
      <c r="A314" s="19" t="s">
        <v>28</v>
      </c>
      <c r="B314" s="20" t="s">
        <v>154</v>
      </c>
      <c r="C314" s="21" t="s">
        <v>29</v>
      </c>
      <c r="D314" s="22" t="n">
        <v>100000</v>
      </c>
      <c r="E314" s="22" t="n">
        <v>100000</v>
      </c>
    </row>
    <row r="315" customFormat="false" ht="25.5" hidden="false" customHeight="false" outlineLevel="0" collapsed="false">
      <c r="A315" s="19" t="s">
        <v>149</v>
      </c>
      <c r="B315" s="20" t="s">
        <v>154</v>
      </c>
      <c r="C315" s="21" t="s">
        <v>150</v>
      </c>
      <c r="D315" s="22" t="n">
        <v>100000</v>
      </c>
      <c r="E315" s="22" t="n">
        <v>100000</v>
      </c>
    </row>
    <row r="316" customFormat="false" ht="63.75" hidden="false" customHeight="false" outlineLevel="0" collapsed="false">
      <c r="A316" s="19" t="s">
        <v>155</v>
      </c>
      <c r="B316" s="20" t="s">
        <v>156</v>
      </c>
      <c r="C316" s="21"/>
      <c r="D316" s="22" t="n">
        <v>100000</v>
      </c>
      <c r="E316" s="22" t="n">
        <v>100000</v>
      </c>
    </row>
    <row r="317" customFormat="false" ht="12.75" hidden="false" customHeight="false" outlineLevel="0" collapsed="false">
      <c r="A317" s="19" t="s">
        <v>28</v>
      </c>
      <c r="B317" s="20" t="s">
        <v>156</v>
      </c>
      <c r="C317" s="21" t="s">
        <v>29</v>
      </c>
      <c r="D317" s="22" t="n">
        <v>100000</v>
      </c>
      <c r="E317" s="22" t="n">
        <v>100000</v>
      </c>
    </row>
    <row r="318" customFormat="false" ht="25.5" hidden="false" customHeight="false" outlineLevel="0" collapsed="false">
      <c r="A318" s="19" t="s">
        <v>149</v>
      </c>
      <c r="B318" s="20" t="s">
        <v>156</v>
      </c>
      <c r="C318" s="21" t="s">
        <v>150</v>
      </c>
      <c r="D318" s="22" t="n">
        <v>100000</v>
      </c>
      <c r="E318" s="22" t="n">
        <v>100000</v>
      </c>
    </row>
    <row r="319" customFormat="false" ht="25.5" hidden="false" customHeight="false" outlineLevel="0" collapsed="false">
      <c r="A319" s="19" t="s">
        <v>157</v>
      </c>
      <c r="B319" s="20" t="s">
        <v>158</v>
      </c>
      <c r="C319" s="21"/>
      <c r="D319" s="22" t="n">
        <v>106000</v>
      </c>
      <c r="E319" s="22" t="n">
        <v>106000</v>
      </c>
    </row>
    <row r="320" customFormat="false" ht="12.75" hidden="false" customHeight="false" outlineLevel="0" collapsed="false">
      <c r="A320" s="19" t="s">
        <v>22</v>
      </c>
      <c r="B320" s="20" t="s">
        <v>158</v>
      </c>
      <c r="C320" s="21" t="s">
        <v>23</v>
      </c>
      <c r="D320" s="22" t="n">
        <v>106000</v>
      </c>
      <c r="E320" s="22" t="n">
        <v>106000</v>
      </c>
    </row>
    <row r="321" customFormat="false" ht="12.75" hidden="false" customHeight="false" outlineLevel="0" collapsed="false">
      <c r="A321" s="19" t="s">
        <v>24</v>
      </c>
      <c r="B321" s="20" t="s">
        <v>158</v>
      </c>
      <c r="C321" s="21" t="s">
        <v>25</v>
      </c>
      <c r="D321" s="22" t="n">
        <v>106000</v>
      </c>
      <c r="E321" s="22" t="n">
        <v>106000</v>
      </c>
    </row>
    <row r="322" customFormat="false" ht="12.75" hidden="false" customHeight="false" outlineLevel="0" collapsed="false">
      <c r="A322" s="23" t="s">
        <v>26</v>
      </c>
      <c r="B322" s="24" t="s">
        <v>158</v>
      </c>
      <c r="C322" s="25" t="s">
        <v>27</v>
      </c>
      <c r="D322" s="26" t="n">
        <v>106000</v>
      </c>
      <c r="E322" s="26" t="n">
        <v>106000</v>
      </c>
    </row>
    <row r="323" customFormat="false" ht="51" hidden="false" customHeight="false" outlineLevel="0" collapsed="false">
      <c r="A323" s="19" t="s">
        <v>159</v>
      </c>
      <c r="B323" s="17" t="s">
        <v>160</v>
      </c>
      <c r="C323" s="25"/>
      <c r="D323" s="22" t="n">
        <f aca="false">D324+D336+D341+D350</f>
        <v>1836100159.37</v>
      </c>
      <c r="E323" s="22" t="n">
        <f aca="false">E324+E336+E341+E350</f>
        <v>1818880159.87</v>
      </c>
    </row>
    <row r="324" customFormat="false" ht="12.75" hidden="false" customHeight="false" outlineLevel="0" collapsed="false">
      <c r="A324" s="19" t="s">
        <v>10</v>
      </c>
      <c r="B324" s="20" t="s">
        <v>161</v>
      </c>
      <c r="C324" s="21"/>
      <c r="D324" s="22" t="n">
        <v>39806352.5</v>
      </c>
      <c r="E324" s="22" t="n">
        <v>22586353</v>
      </c>
    </row>
    <row r="325" customFormat="false" ht="38.25" hidden="false" customHeight="false" outlineLevel="0" collapsed="false">
      <c r="A325" s="19" t="s">
        <v>12</v>
      </c>
      <c r="B325" s="20" t="s">
        <v>161</v>
      </c>
      <c r="C325" s="21" t="s">
        <v>13</v>
      </c>
      <c r="D325" s="22" t="n">
        <v>18878357</v>
      </c>
      <c r="E325" s="22" t="n">
        <v>18878357</v>
      </c>
    </row>
    <row r="326" customFormat="false" ht="12.75" hidden="false" customHeight="false" outlineLevel="0" collapsed="false">
      <c r="A326" s="19" t="s">
        <v>14</v>
      </c>
      <c r="B326" s="20" t="s">
        <v>161</v>
      </c>
      <c r="C326" s="21" t="s">
        <v>15</v>
      </c>
      <c r="D326" s="22" t="n">
        <v>18878357</v>
      </c>
      <c r="E326" s="22" t="n">
        <v>18878357</v>
      </c>
    </row>
    <row r="327" customFormat="false" ht="12.75" hidden="false" customHeight="false" outlineLevel="0" collapsed="false">
      <c r="A327" s="23" t="s">
        <v>16</v>
      </c>
      <c r="B327" s="24" t="s">
        <v>161</v>
      </c>
      <c r="C327" s="25" t="s">
        <v>17</v>
      </c>
      <c r="D327" s="26" t="n">
        <v>13535260</v>
      </c>
      <c r="E327" s="26" t="n">
        <v>13535260</v>
      </c>
    </row>
    <row r="328" customFormat="false" ht="25.5" hidden="false" customHeight="false" outlineLevel="0" collapsed="false">
      <c r="A328" s="23" t="s">
        <v>18</v>
      </c>
      <c r="B328" s="24" t="s">
        <v>161</v>
      </c>
      <c r="C328" s="25" t="s">
        <v>19</v>
      </c>
      <c r="D328" s="26" t="n">
        <v>1886957</v>
      </c>
      <c r="E328" s="26" t="n">
        <v>1886957</v>
      </c>
    </row>
    <row r="329" customFormat="false" ht="25.5" hidden="false" customHeight="false" outlineLevel="0" collapsed="false">
      <c r="A329" s="23" t="s">
        <v>20</v>
      </c>
      <c r="B329" s="24" t="s">
        <v>161</v>
      </c>
      <c r="C329" s="25" t="s">
        <v>21</v>
      </c>
      <c r="D329" s="26" t="n">
        <v>3456140</v>
      </c>
      <c r="E329" s="26" t="n">
        <v>3456140</v>
      </c>
    </row>
    <row r="330" customFormat="false" ht="12.75" hidden="false" customHeight="false" outlineLevel="0" collapsed="false">
      <c r="A330" s="19" t="s">
        <v>22</v>
      </c>
      <c r="B330" s="20" t="s">
        <v>161</v>
      </c>
      <c r="C330" s="21" t="s">
        <v>23</v>
      </c>
      <c r="D330" s="22" t="n">
        <v>20927995.5</v>
      </c>
      <c r="E330" s="22" t="n">
        <v>3707996</v>
      </c>
    </row>
    <row r="331" customFormat="false" ht="38.25" hidden="false" customHeight="false" outlineLevel="0" collapsed="false">
      <c r="A331" s="19" t="s">
        <v>162</v>
      </c>
      <c r="B331" s="20" t="s">
        <v>161</v>
      </c>
      <c r="C331" s="21" t="s">
        <v>163</v>
      </c>
      <c r="D331" s="22" t="n">
        <v>257355</v>
      </c>
      <c r="E331" s="22" t="n">
        <v>257355</v>
      </c>
    </row>
    <row r="332" customFormat="false" ht="12.75" hidden="false" customHeight="false" outlineLevel="0" collapsed="false">
      <c r="A332" s="23" t="s">
        <v>164</v>
      </c>
      <c r="B332" s="24" t="s">
        <v>161</v>
      </c>
      <c r="C332" s="25" t="s">
        <v>165</v>
      </c>
      <c r="D332" s="26" t="n">
        <v>257355</v>
      </c>
      <c r="E332" s="26" t="n">
        <v>257355</v>
      </c>
    </row>
    <row r="333" customFormat="false" ht="12.75" hidden="false" customHeight="false" outlineLevel="0" collapsed="false">
      <c r="A333" s="19" t="s">
        <v>24</v>
      </c>
      <c r="B333" s="20" t="s">
        <v>161</v>
      </c>
      <c r="C333" s="21" t="s">
        <v>25</v>
      </c>
      <c r="D333" s="22" t="n">
        <v>20670640.5</v>
      </c>
      <c r="E333" s="22" t="n">
        <v>3450641</v>
      </c>
    </row>
    <row r="334" customFormat="false" ht="25.5" hidden="false" customHeight="false" outlineLevel="0" collapsed="false">
      <c r="A334" s="23" t="s">
        <v>54</v>
      </c>
      <c r="B334" s="24" t="s">
        <v>161</v>
      </c>
      <c r="C334" s="25" t="s">
        <v>55</v>
      </c>
      <c r="D334" s="26" t="n">
        <v>17219999.5</v>
      </c>
      <c r="E334" s="26" t="n">
        <v>0</v>
      </c>
    </row>
    <row r="335" customFormat="false" ht="12.75" hidden="false" customHeight="false" outlineLevel="0" collapsed="false">
      <c r="A335" s="23" t="s">
        <v>26</v>
      </c>
      <c r="B335" s="24" t="s">
        <v>161</v>
      </c>
      <c r="C335" s="25" t="s">
        <v>27</v>
      </c>
      <c r="D335" s="26" t="n">
        <v>3450641</v>
      </c>
      <c r="E335" s="26" t="n">
        <v>3450641</v>
      </c>
    </row>
    <row r="336" customFormat="false" ht="51" hidden="false" customHeight="false" outlineLevel="0" collapsed="false">
      <c r="A336" s="19" t="s">
        <v>34</v>
      </c>
      <c r="B336" s="20" t="s">
        <v>166</v>
      </c>
      <c r="C336" s="21"/>
      <c r="D336" s="22" t="n">
        <v>2647570</v>
      </c>
      <c r="E336" s="22" t="n">
        <v>2647570</v>
      </c>
    </row>
    <row r="337" customFormat="false" ht="38.25" hidden="false" customHeight="false" outlineLevel="0" collapsed="false">
      <c r="A337" s="19" t="s">
        <v>12</v>
      </c>
      <c r="B337" s="20" t="s">
        <v>166</v>
      </c>
      <c r="C337" s="21" t="s">
        <v>13</v>
      </c>
      <c r="D337" s="22" t="n">
        <v>2647570</v>
      </c>
      <c r="E337" s="22" t="n">
        <v>2647570</v>
      </c>
    </row>
    <row r="338" customFormat="false" ht="12.75" hidden="false" customHeight="false" outlineLevel="0" collapsed="false">
      <c r="A338" s="19" t="s">
        <v>14</v>
      </c>
      <c r="B338" s="20" t="s">
        <v>166</v>
      </c>
      <c r="C338" s="21" t="s">
        <v>15</v>
      </c>
      <c r="D338" s="22" t="n">
        <v>2647570</v>
      </c>
      <c r="E338" s="22" t="n">
        <v>2647570</v>
      </c>
    </row>
    <row r="339" customFormat="false" ht="12.75" hidden="false" customHeight="false" outlineLevel="0" collapsed="false">
      <c r="A339" s="23" t="s">
        <v>16</v>
      </c>
      <c r="B339" s="24" t="s">
        <v>166</v>
      </c>
      <c r="C339" s="25" t="s">
        <v>17</v>
      </c>
      <c r="D339" s="26" t="n">
        <v>2141160</v>
      </c>
      <c r="E339" s="26" t="n">
        <v>2141160</v>
      </c>
    </row>
    <row r="340" customFormat="false" ht="25.5" hidden="false" customHeight="false" outlineLevel="0" collapsed="false">
      <c r="A340" s="23" t="s">
        <v>20</v>
      </c>
      <c r="B340" s="24" t="s">
        <v>166</v>
      </c>
      <c r="C340" s="25" t="s">
        <v>21</v>
      </c>
      <c r="D340" s="26" t="n">
        <v>506410</v>
      </c>
      <c r="E340" s="26" t="n">
        <v>506410</v>
      </c>
    </row>
    <row r="341" customFormat="false" ht="76.5" hidden="false" customHeight="false" outlineLevel="0" collapsed="false">
      <c r="A341" s="19" t="s">
        <v>167</v>
      </c>
      <c r="B341" s="17" t="s">
        <v>168</v>
      </c>
      <c r="C341" s="25"/>
      <c r="D341" s="22" t="n">
        <f aca="false">D342+D346</f>
        <v>50155896.87</v>
      </c>
      <c r="E341" s="22" t="n">
        <f aca="false">E342+E346</f>
        <v>50155896.87</v>
      </c>
    </row>
    <row r="342" customFormat="false" ht="12.75" hidden="false" customHeight="false" outlineLevel="0" collapsed="false">
      <c r="A342" s="19" t="s">
        <v>52</v>
      </c>
      <c r="B342" s="20" t="s">
        <v>169</v>
      </c>
      <c r="C342" s="21"/>
      <c r="D342" s="22" t="n">
        <v>17000000</v>
      </c>
      <c r="E342" s="22" t="n">
        <v>17000000</v>
      </c>
    </row>
    <row r="343" customFormat="false" ht="12.75" hidden="false" customHeight="false" outlineLevel="0" collapsed="false">
      <c r="A343" s="19" t="s">
        <v>22</v>
      </c>
      <c r="B343" s="20" t="s">
        <v>169</v>
      </c>
      <c r="C343" s="21" t="s">
        <v>23</v>
      </c>
      <c r="D343" s="22" t="n">
        <v>17000000</v>
      </c>
      <c r="E343" s="22" t="n">
        <v>17000000</v>
      </c>
    </row>
    <row r="344" customFormat="false" ht="12.75" hidden="false" customHeight="false" outlineLevel="0" collapsed="false">
      <c r="A344" s="19" t="s">
        <v>24</v>
      </c>
      <c r="B344" s="20" t="s">
        <v>169</v>
      </c>
      <c r="C344" s="21" t="s">
        <v>25</v>
      </c>
      <c r="D344" s="22" t="n">
        <v>17000000</v>
      </c>
      <c r="E344" s="22" t="n">
        <v>17000000</v>
      </c>
    </row>
    <row r="345" customFormat="false" ht="25.5" hidden="false" customHeight="false" outlineLevel="0" collapsed="false">
      <c r="A345" s="23" t="s">
        <v>54</v>
      </c>
      <c r="B345" s="24" t="s">
        <v>169</v>
      </c>
      <c r="C345" s="25" t="s">
        <v>55</v>
      </c>
      <c r="D345" s="26" t="n">
        <v>17000000</v>
      </c>
      <c r="E345" s="26" t="n">
        <v>17000000</v>
      </c>
    </row>
    <row r="346" customFormat="false" ht="25.5" hidden="false" customHeight="false" outlineLevel="0" collapsed="false">
      <c r="A346" s="19" t="s">
        <v>56</v>
      </c>
      <c r="B346" s="20" t="s">
        <v>170</v>
      </c>
      <c r="C346" s="21"/>
      <c r="D346" s="22" t="n">
        <v>33155896.87</v>
      </c>
      <c r="E346" s="22" t="n">
        <v>33155896.87</v>
      </c>
    </row>
    <row r="347" customFormat="false" ht="12.75" hidden="false" customHeight="false" outlineLevel="0" collapsed="false">
      <c r="A347" s="19" t="s">
        <v>22</v>
      </c>
      <c r="B347" s="20" t="s">
        <v>170</v>
      </c>
      <c r="C347" s="21" t="s">
        <v>23</v>
      </c>
      <c r="D347" s="22" t="n">
        <v>33155896.87</v>
      </c>
      <c r="E347" s="22" t="n">
        <v>33155896.87</v>
      </c>
    </row>
    <row r="348" customFormat="false" ht="12.75" hidden="false" customHeight="false" outlineLevel="0" collapsed="false">
      <c r="A348" s="19" t="s">
        <v>24</v>
      </c>
      <c r="B348" s="20" t="s">
        <v>170</v>
      </c>
      <c r="C348" s="21" t="s">
        <v>25</v>
      </c>
      <c r="D348" s="22" t="n">
        <v>33155896.87</v>
      </c>
      <c r="E348" s="22" t="n">
        <v>33155896.87</v>
      </c>
    </row>
    <row r="349" customFormat="false" ht="25.5" hidden="false" customHeight="false" outlineLevel="0" collapsed="false">
      <c r="A349" s="23" t="s">
        <v>54</v>
      </c>
      <c r="B349" s="24" t="s">
        <v>170</v>
      </c>
      <c r="C349" s="25" t="s">
        <v>55</v>
      </c>
      <c r="D349" s="26" t="n">
        <v>33155896.87</v>
      </c>
      <c r="E349" s="26" t="n">
        <v>33155896.87</v>
      </c>
    </row>
    <row r="350" customFormat="false" ht="76.5" hidden="false" customHeight="false" outlineLevel="0" collapsed="false">
      <c r="A350" s="19" t="s">
        <v>171</v>
      </c>
      <c r="B350" s="17" t="s">
        <v>172</v>
      </c>
      <c r="C350" s="25"/>
      <c r="D350" s="22" t="n">
        <f aca="false">D351+D355+D359+D362</f>
        <v>1743490340</v>
      </c>
      <c r="E350" s="22" t="n">
        <f aca="false">E351+E355+E359+E362</f>
        <v>1743490340</v>
      </c>
    </row>
    <row r="351" customFormat="false" ht="25.5" hidden="false" customHeight="false" outlineLevel="0" collapsed="false">
      <c r="A351" s="19" t="s">
        <v>173</v>
      </c>
      <c r="B351" s="20" t="s">
        <v>174</v>
      </c>
      <c r="C351" s="21"/>
      <c r="D351" s="22" t="n">
        <v>450000000</v>
      </c>
      <c r="E351" s="22" t="n">
        <v>450000000</v>
      </c>
    </row>
    <row r="352" customFormat="false" ht="12.75" hidden="false" customHeight="false" outlineLevel="0" collapsed="false">
      <c r="A352" s="19" t="s">
        <v>22</v>
      </c>
      <c r="B352" s="20" t="s">
        <v>174</v>
      </c>
      <c r="C352" s="21" t="s">
        <v>23</v>
      </c>
      <c r="D352" s="22" t="n">
        <v>450000000</v>
      </c>
      <c r="E352" s="22" t="n">
        <v>450000000</v>
      </c>
    </row>
    <row r="353" customFormat="false" ht="12.75" hidden="false" customHeight="false" outlineLevel="0" collapsed="false">
      <c r="A353" s="19" t="s">
        <v>24</v>
      </c>
      <c r="B353" s="20" t="s">
        <v>174</v>
      </c>
      <c r="C353" s="21" t="s">
        <v>25</v>
      </c>
      <c r="D353" s="22" t="n">
        <v>450000000</v>
      </c>
      <c r="E353" s="22" t="n">
        <v>450000000</v>
      </c>
    </row>
    <row r="354" customFormat="false" ht="12.75" hidden="false" customHeight="false" outlineLevel="0" collapsed="false">
      <c r="A354" s="23" t="s">
        <v>26</v>
      </c>
      <c r="B354" s="24" t="s">
        <v>174</v>
      </c>
      <c r="C354" s="25" t="s">
        <v>27</v>
      </c>
      <c r="D354" s="26" t="n">
        <v>450000000</v>
      </c>
      <c r="E354" s="26" t="n">
        <v>450000000</v>
      </c>
    </row>
    <row r="355" customFormat="false" ht="25.5" hidden="false" customHeight="false" outlineLevel="0" collapsed="false">
      <c r="A355" s="19" t="s">
        <v>175</v>
      </c>
      <c r="B355" s="20" t="s">
        <v>176</v>
      </c>
      <c r="C355" s="21"/>
      <c r="D355" s="22" t="n">
        <v>107556240</v>
      </c>
      <c r="E355" s="22" t="n">
        <v>107556240</v>
      </c>
    </row>
    <row r="356" customFormat="false" ht="12.75" hidden="false" customHeight="false" outlineLevel="0" collapsed="false">
      <c r="A356" s="19" t="s">
        <v>22</v>
      </c>
      <c r="B356" s="20" t="s">
        <v>176</v>
      </c>
      <c r="C356" s="21" t="s">
        <v>23</v>
      </c>
      <c r="D356" s="22" t="n">
        <v>107556240</v>
      </c>
      <c r="E356" s="22" t="n">
        <v>107556240</v>
      </c>
    </row>
    <row r="357" customFormat="false" ht="12.75" hidden="false" customHeight="false" outlineLevel="0" collapsed="false">
      <c r="A357" s="19" t="s">
        <v>24</v>
      </c>
      <c r="B357" s="20" t="s">
        <v>176</v>
      </c>
      <c r="C357" s="21" t="s">
        <v>25</v>
      </c>
      <c r="D357" s="22" t="n">
        <v>107556240</v>
      </c>
      <c r="E357" s="22" t="n">
        <v>107556240</v>
      </c>
    </row>
    <row r="358" customFormat="false" ht="12.75" hidden="false" customHeight="false" outlineLevel="0" collapsed="false">
      <c r="A358" s="23" t="s">
        <v>26</v>
      </c>
      <c r="B358" s="24" t="s">
        <v>176</v>
      </c>
      <c r="C358" s="25" t="s">
        <v>27</v>
      </c>
      <c r="D358" s="26" t="n">
        <v>107556240</v>
      </c>
      <c r="E358" s="26" t="n">
        <v>107556240</v>
      </c>
    </row>
    <row r="359" customFormat="false" ht="25.5" hidden="false" customHeight="false" outlineLevel="0" collapsed="false">
      <c r="A359" s="19" t="s">
        <v>177</v>
      </c>
      <c r="B359" s="20" t="s">
        <v>178</v>
      </c>
      <c r="C359" s="21"/>
      <c r="D359" s="22" t="n">
        <v>638058400</v>
      </c>
      <c r="E359" s="22" t="n">
        <v>638058400</v>
      </c>
    </row>
    <row r="360" customFormat="false" ht="12.75" hidden="false" customHeight="false" outlineLevel="0" collapsed="false">
      <c r="A360" s="19" t="s">
        <v>28</v>
      </c>
      <c r="B360" s="20" t="s">
        <v>178</v>
      </c>
      <c r="C360" s="21" t="s">
        <v>29</v>
      </c>
      <c r="D360" s="22" t="n">
        <v>638058400</v>
      </c>
      <c r="E360" s="22" t="n">
        <v>638058400</v>
      </c>
    </row>
    <row r="361" customFormat="false" ht="25.5" hidden="false" customHeight="false" outlineLevel="0" collapsed="false">
      <c r="A361" s="19" t="s">
        <v>149</v>
      </c>
      <c r="B361" s="20" t="s">
        <v>178</v>
      </c>
      <c r="C361" s="21" t="s">
        <v>150</v>
      </c>
      <c r="D361" s="22" t="n">
        <v>638058400</v>
      </c>
      <c r="E361" s="22" t="n">
        <v>638058400</v>
      </c>
    </row>
    <row r="362" customFormat="false" ht="51" hidden="false" customHeight="false" outlineLevel="0" collapsed="false">
      <c r="A362" s="19" t="s">
        <v>179</v>
      </c>
      <c r="B362" s="20" t="s">
        <v>180</v>
      </c>
      <c r="C362" s="21"/>
      <c r="D362" s="22" t="n">
        <v>547875700</v>
      </c>
      <c r="E362" s="22" t="n">
        <v>547875700</v>
      </c>
    </row>
    <row r="363" customFormat="false" ht="12.75" hidden="false" customHeight="false" outlineLevel="0" collapsed="false">
      <c r="A363" s="19" t="s">
        <v>28</v>
      </c>
      <c r="B363" s="20" t="s">
        <v>180</v>
      </c>
      <c r="C363" s="21" t="s">
        <v>29</v>
      </c>
      <c r="D363" s="22" t="n">
        <v>547875700</v>
      </c>
      <c r="E363" s="22" t="n">
        <v>547875700</v>
      </c>
    </row>
    <row r="364" customFormat="false" ht="25.5" hidden="false" customHeight="false" outlineLevel="0" collapsed="false">
      <c r="A364" s="19" t="s">
        <v>149</v>
      </c>
      <c r="B364" s="20" t="s">
        <v>180</v>
      </c>
      <c r="C364" s="21" t="s">
        <v>150</v>
      </c>
      <c r="D364" s="22" t="n">
        <v>547875700</v>
      </c>
      <c r="E364" s="22" t="n">
        <v>547875700</v>
      </c>
    </row>
    <row r="365" customFormat="false" ht="38.25" hidden="false" customHeight="false" outlineLevel="0" collapsed="false">
      <c r="A365" s="19" t="s">
        <v>181</v>
      </c>
      <c r="B365" s="17" t="s">
        <v>182</v>
      </c>
      <c r="C365" s="21"/>
      <c r="D365" s="22" t="n">
        <f aca="false">D366</f>
        <v>14514300</v>
      </c>
      <c r="E365" s="22" t="n">
        <f aca="false">E366</f>
        <v>14514300</v>
      </c>
    </row>
    <row r="366" customFormat="false" ht="25.5" hidden="false" customHeight="false" outlineLevel="0" collapsed="false">
      <c r="A366" s="19" t="s">
        <v>183</v>
      </c>
      <c r="B366" s="20" t="s">
        <v>184</v>
      </c>
      <c r="C366" s="21"/>
      <c r="D366" s="22" t="n">
        <v>14514300</v>
      </c>
      <c r="E366" s="22" t="n">
        <v>14514300</v>
      </c>
    </row>
    <row r="367" customFormat="false" ht="12.75" hidden="false" customHeight="false" outlineLevel="0" collapsed="false">
      <c r="A367" s="19" t="s">
        <v>76</v>
      </c>
      <c r="B367" s="20" t="s">
        <v>184</v>
      </c>
      <c r="C367" s="21" t="s">
        <v>77</v>
      </c>
      <c r="D367" s="22" t="n">
        <v>14514300</v>
      </c>
      <c r="E367" s="22" t="n">
        <v>14514300</v>
      </c>
    </row>
    <row r="368" customFormat="false" ht="12.75" hidden="false" customHeight="false" outlineLevel="0" collapsed="false">
      <c r="A368" s="19" t="s">
        <v>78</v>
      </c>
      <c r="B368" s="20" t="s">
        <v>184</v>
      </c>
      <c r="C368" s="21" t="s">
        <v>79</v>
      </c>
      <c r="D368" s="22" t="n">
        <v>14514300</v>
      </c>
      <c r="E368" s="22" t="n">
        <v>14514300</v>
      </c>
    </row>
    <row r="369" customFormat="false" ht="12.75" hidden="false" customHeight="false" outlineLevel="0" collapsed="false">
      <c r="A369" s="23" t="s">
        <v>185</v>
      </c>
      <c r="B369" s="24" t="s">
        <v>184</v>
      </c>
      <c r="C369" s="25" t="s">
        <v>186</v>
      </c>
      <c r="D369" s="26" t="n">
        <v>14514300</v>
      </c>
      <c r="E369" s="26" t="n">
        <v>14514300</v>
      </c>
    </row>
    <row r="370" customFormat="false" ht="25.5" hidden="false" customHeight="false" outlineLevel="0" collapsed="false">
      <c r="A370" s="19" t="s">
        <v>187</v>
      </c>
      <c r="B370" s="17" t="s">
        <v>188</v>
      </c>
      <c r="C370" s="25"/>
      <c r="D370" s="22" t="n">
        <f aca="false">D371+D388</f>
        <v>143016293.5</v>
      </c>
      <c r="E370" s="22" t="n">
        <f aca="false">E371+E388</f>
        <v>143016293.5</v>
      </c>
    </row>
    <row r="371" customFormat="false" ht="42" hidden="false" customHeight="true" outlineLevel="0" collapsed="false">
      <c r="A371" s="19" t="s">
        <v>189</v>
      </c>
      <c r="B371" s="17" t="s">
        <v>190</v>
      </c>
      <c r="C371" s="25"/>
      <c r="D371" s="22" t="n">
        <f aca="false">D372+D385</f>
        <v>125288272</v>
      </c>
      <c r="E371" s="22" t="n">
        <f aca="false">E372+E385</f>
        <v>125288272</v>
      </c>
    </row>
    <row r="372" customFormat="false" ht="38.25" hidden="false" customHeight="false" outlineLevel="0" collapsed="false">
      <c r="A372" s="19" t="s">
        <v>191</v>
      </c>
      <c r="B372" s="20" t="s">
        <v>192</v>
      </c>
      <c r="C372" s="21"/>
      <c r="D372" s="22" t="n">
        <v>113656892</v>
      </c>
      <c r="E372" s="22" t="n">
        <v>113656892</v>
      </c>
    </row>
    <row r="373" customFormat="false" ht="38.25" hidden="false" customHeight="false" outlineLevel="0" collapsed="false">
      <c r="A373" s="19" t="s">
        <v>12</v>
      </c>
      <c r="B373" s="20" t="s">
        <v>192</v>
      </c>
      <c r="C373" s="21" t="s">
        <v>13</v>
      </c>
      <c r="D373" s="22" t="n">
        <v>84407008.5</v>
      </c>
      <c r="E373" s="22" t="n">
        <v>84407008.5</v>
      </c>
    </row>
    <row r="374" customFormat="false" ht="12.75" hidden="false" customHeight="false" outlineLevel="0" collapsed="false">
      <c r="A374" s="19" t="s">
        <v>38</v>
      </c>
      <c r="B374" s="20" t="s">
        <v>192</v>
      </c>
      <c r="C374" s="21" t="s">
        <v>39</v>
      </c>
      <c r="D374" s="22" t="n">
        <v>84407008.5</v>
      </c>
      <c r="E374" s="22" t="n">
        <v>84407008.5</v>
      </c>
    </row>
    <row r="375" customFormat="false" ht="12.75" hidden="false" customHeight="false" outlineLevel="0" collapsed="false">
      <c r="A375" s="23" t="s">
        <v>40</v>
      </c>
      <c r="B375" s="24" t="s">
        <v>192</v>
      </c>
      <c r="C375" s="25" t="s">
        <v>41</v>
      </c>
      <c r="D375" s="26" t="n">
        <v>65036280</v>
      </c>
      <c r="E375" s="26" t="n">
        <v>65036280</v>
      </c>
    </row>
    <row r="376" customFormat="false" ht="12.75" hidden="false" customHeight="false" outlineLevel="0" collapsed="false">
      <c r="A376" s="23" t="s">
        <v>42</v>
      </c>
      <c r="B376" s="24" t="s">
        <v>192</v>
      </c>
      <c r="C376" s="25" t="s">
        <v>43</v>
      </c>
      <c r="D376" s="26" t="n">
        <v>3196528.5</v>
      </c>
      <c r="E376" s="26" t="n">
        <v>3196528.5</v>
      </c>
    </row>
    <row r="377" customFormat="false" ht="25.5" hidden="false" customHeight="false" outlineLevel="0" collapsed="false">
      <c r="A377" s="23" t="s">
        <v>44</v>
      </c>
      <c r="B377" s="24" t="s">
        <v>192</v>
      </c>
      <c r="C377" s="25" t="s">
        <v>45</v>
      </c>
      <c r="D377" s="26" t="n">
        <v>16174200</v>
      </c>
      <c r="E377" s="26" t="n">
        <v>16174200</v>
      </c>
    </row>
    <row r="378" customFormat="false" ht="12.75" hidden="false" customHeight="false" outlineLevel="0" collapsed="false">
      <c r="A378" s="19" t="s">
        <v>22</v>
      </c>
      <c r="B378" s="20" t="s">
        <v>192</v>
      </c>
      <c r="C378" s="21" t="s">
        <v>23</v>
      </c>
      <c r="D378" s="22" t="n">
        <v>28860333.5</v>
      </c>
      <c r="E378" s="22" t="n">
        <v>28860333.5</v>
      </c>
    </row>
    <row r="379" customFormat="false" ht="12.75" hidden="false" customHeight="false" outlineLevel="0" collapsed="false">
      <c r="A379" s="19" t="s">
        <v>24</v>
      </c>
      <c r="B379" s="20" t="s">
        <v>192</v>
      </c>
      <c r="C379" s="21" t="s">
        <v>25</v>
      </c>
      <c r="D379" s="22" t="n">
        <v>28860333.5</v>
      </c>
      <c r="E379" s="22" t="n">
        <v>28860333.5</v>
      </c>
    </row>
    <row r="380" customFormat="false" ht="12.75" hidden="false" customHeight="false" outlineLevel="0" collapsed="false">
      <c r="A380" s="23" t="s">
        <v>26</v>
      </c>
      <c r="B380" s="24" t="s">
        <v>192</v>
      </c>
      <c r="C380" s="25" t="s">
        <v>27</v>
      </c>
      <c r="D380" s="26" t="n">
        <v>28860333.5</v>
      </c>
      <c r="E380" s="26" t="n">
        <v>28860333.5</v>
      </c>
    </row>
    <row r="381" customFormat="false" ht="12.75" hidden="false" customHeight="false" outlineLevel="0" collapsed="false">
      <c r="A381" s="19" t="s">
        <v>28</v>
      </c>
      <c r="B381" s="20" t="s">
        <v>192</v>
      </c>
      <c r="C381" s="21" t="s">
        <v>29</v>
      </c>
      <c r="D381" s="22" t="n">
        <v>389550</v>
      </c>
      <c r="E381" s="22" t="n">
        <v>389550</v>
      </c>
    </row>
    <row r="382" customFormat="false" ht="12.75" hidden="false" customHeight="false" outlineLevel="0" collapsed="false">
      <c r="A382" s="19" t="s">
        <v>30</v>
      </c>
      <c r="B382" s="20" t="s">
        <v>192</v>
      </c>
      <c r="C382" s="21" t="s">
        <v>31</v>
      </c>
      <c r="D382" s="22" t="n">
        <v>389550</v>
      </c>
      <c r="E382" s="22" t="n">
        <v>389550</v>
      </c>
    </row>
    <row r="383" customFormat="false" ht="12.75" hidden="false" customHeight="false" outlineLevel="0" collapsed="false">
      <c r="A383" s="23" t="s">
        <v>193</v>
      </c>
      <c r="B383" s="24" t="s">
        <v>192</v>
      </c>
      <c r="C383" s="25" t="s">
        <v>194</v>
      </c>
      <c r="D383" s="26" t="n">
        <v>210000</v>
      </c>
      <c r="E383" s="26" t="n">
        <v>210000</v>
      </c>
    </row>
    <row r="384" customFormat="false" ht="12.75" hidden="false" customHeight="false" outlineLevel="0" collapsed="false">
      <c r="A384" s="23" t="s">
        <v>32</v>
      </c>
      <c r="B384" s="24" t="s">
        <v>192</v>
      </c>
      <c r="C384" s="25" t="s">
        <v>33</v>
      </c>
      <c r="D384" s="26" t="n">
        <v>179550</v>
      </c>
      <c r="E384" s="26" t="n">
        <v>179550</v>
      </c>
    </row>
    <row r="385" customFormat="false" ht="76.5" hidden="false" customHeight="false" outlineLevel="0" collapsed="false">
      <c r="A385" s="19" t="s">
        <v>195</v>
      </c>
      <c r="B385" s="20" t="s">
        <v>196</v>
      </c>
      <c r="C385" s="21"/>
      <c r="D385" s="22" t="n">
        <v>11631380</v>
      </c>
      <c r="E385" s="22" t="n">
        <v>11631380</v>
      </c>
    </row>
    <row r="386" customFormat="false" ht="12.75" hidden="false" customHeight="false" outlineLevel="0" collapsed="false">
      <c r="A386" s="19" t="s">
        <v>28</v>
      </c>
      <c r="B386" s="20" t="s">
        <v>196</v>
      </c>
      <c r="C386" s="21" t="s">
        <v>29</v>
      </c>
      <c r="D386" s="22" t="n">
        <v>11631380</v>
      </c>
      <c r="E386" s="22" t="n">
        <v>11631380</v>
      </c>
    </row>
    <row r="387" customFormat="false" ht="25.5" hidden="false" customHeight="false" outlineLevel="0" collapsed="false">
      <c r="A387" s="19" t="s">
        <v>149</v>
      </c>
      <c r="B387" s="20" t="s">
        <v>196</v>
      </c>
      <c r="C387" s="21" t="s">
        <v>150</v>
      </c>
      <c r="D387" s="22" t="n">
        <v>11631380</v>
      </c>
      <c r="E387" s="22" t="n">
        <v>11631380</v>
      </c>
    </row>
    <row r="388" customFormat="false" ht="38.25" hidden="false" customHeight="false" outlineLevel="0" collapsed="false">
      <c r="A388" s="19" t="s">
        <v>197</v>
      </c>
      <c r="B388" s="17" t="s">
        <v>198</v>
      </c>
      <c r="C388" s="21"/>
      <c r="D388" s="22" t="n">
        <f aca="false">D389</f>
        <v>17728021.5</v>
      </c>
      <c r="E388" s="22" t="n">
        <f aca="false">E389</f>
        <v>17728021.5</v>
      </c>
    </row>
    <row r="389" customFormat="false" ht="12.75" hidden="false" customHeight="false" outlineLevel="0" collapsed="false">
      <c r="A389" s="19" t="s">
        <v>199</v>
      </c>
      <c r="B389" s="20" t="s">
        <v>200</v>
      </c>
      <c r="C389" s="21"/>
      <c r="D389" s="22" t="n">
        <v>17728021.5</v>
      </c>
      <c r="E389" s="22" t="n">
        <v>17728021.5</v>
      </c>
    </row>
    <row r="390" customFormat="false" ht="12.75" hidden="false" customHeight="false" outlineLevel="0" collapsed="false">
      <c r="A390" s="19" t="s">
        <v>22</v>
      </c>
      <c r="B390" s="20" t="s">
        <v>200</v>
      </c>
      <c r="C390" s="21" t="s">
        <v>23</v>
      </c>
      <c r="D390" s="22" t="n">
        <v>17728021.5</v>
      </c>
      <c r="E390" s="22" t="n">
        <v>17728021.5</v>
      </c>
    </row>
    <row r="391" customFormat="false" ht="12.75" hidden="false" customHeight="false" outlineLevel="0" collapsed="false">
      <c r="A391" s="19" t="s">
        <v>24</v>
      </c>
      <c r="B391" s="20" t="s">
        <v>200</v>
      </c>
      <c r="C391" s="21" t="s">
        <v>25</v>
      </c>
      <c r="D391" s="22" t="n">
        <v>17728021.5</v>
      </c>
      <c r="E391" s="22" t="n">
        <v>17728021.5</v>
      </c>
    </row>
    <row r="392" customFormat="false" ht="12.75" hidden="false" customHeight="false" outlineLevel="0" collapsed="false">
      <c r="A392" s="23" t="s">
        <v>26</v>
      </c>
      <c r="B392" s="24" t="s">
        <v>200</v>
      </c>
      <c r="C392" s="25" t="s">
        <v>27</v>
      </c>
      <c r="D392" s="26" t="n">
        <v>17728021.5</v>
      </c>
      <c r="E392" s="26" t="n">
        <v>17728021.5</v>
      </c>
    </row>
    <row r="393" customFormat="false" ht="51" hidden="false" customHeight="false" outlineLevel="0" collapsed="false">
      <c r="A393" s="19" t="s">
        <v>201</v>
      </c>
      <c r="B393" s="17" t="s">
        <v>202</v>
      </c>
      <c r="C393" s="25"/>
      <c r="D393" s="22" t="n">
        <f aca="false">D394+D398+D401+D404+D408+D412+D416+D420+D427+D430+D434+D438+D442+D448+D452</f>
        <v>173660100</v>
      </c>
      <c r="E393" s="22" t="n">
        <f aca="false">E394+E398+E401+E404+E408+E412+E416+E420+E427+E430+E434+E438+E442+E448+E452</f>
        <v>173660100</v>
      </c>
    </row>
    <row r="394" customFormat="false" ht="38.25" hidden="false" customHeight="false" outlineLevel="0" collapsed="false">
      <c r="A394" s="19" t="s">
        <v>203</v>
      </c>
      <c r="B394" s="20" t="s">
        <v>204</v>
      </c>
      <c r="C394" s="21"/>
      <c r="D394" s="22" t="n">
        <v>1242300</v>
      </c>
      <c r="E394" s="22" t="n">
        <v>1242300</v>
      </c>
    </row>
    <row r="395" customFormat="false" ht="12.75" hidden="false" customHeight="false" outlineLevel="0" collapsed="false">
      <c r="A395" s="19" t="s">
        <v>76</v>
      </c>
      <c r="B395" s="20" t="s">
        <v>204</v>
      </c>
      <c r="C395" s="21" t="s">
        <v>77</v>
      </c>
      <c r="D395" s="22" t="n">
        <v>1242300</v>
      </c>
      <c r="E395" s="22" t="n">
        <v>1242300</v>
      </c>
    </row>
    <row r="396" customFormat="false" ht="12.75" hidden="false" customHeight="false" outlineLevel="0" collapsed="false">
      <c r="A396" s="19" t="s">
        <v>78</v>
      </c>
      <c r="B396" s="20" t="s">
        <v>204</v>
      </c>
      <c r="C396" s="21" t="s">
        <v>79</v>
      </c>
      <c r="D396" s="22" t="n">
        <v>1242300</v>
      </c>
      <c r="E396" s="22" t="n">
        <v>1242300</v>
      </c>
    </row>
    <row r="397" customFormat="false" ht="25.5" hidden="false" customHeight="false" outlineLevel="0" collapsed="false">
      <c r="A397" s="23" t="s">
        <v>80</v>
      </c>
      <c r="B397" s="24" t="s">
        <v>204</v>
      </c>
      <c r="C397" s="25" t="s">
        <v>81</v>
      </c>
      <c r="D397" s="26" t="n">
        <v>1242300</v>
      </c>
      <c r="E397" s="26" t="n">
        <v>1242300</v>
      </c>
    </row>
    <row r="398" customFormat="false" ht="25.5" hidden="false" customHeight="false" outlineLevel="0" collapsed="false">
      <c r="A398" s="19" t="s">
        <v>205</v>
      </c>
      <c r="B398" s="20" t="s">
        <v>206</v>
      </c>
      <c r="C398" s="21"/>
      <c r="D398" s="22" t="n">
        <v>5000000</v>
      </c>
      <c r="E398" s="22" t="n">
        <v>5000000</v>
      </c>
    </row>
    <row r="399" customFormat="false" ht="12.75" hidden="false" customHeight="false" outlineLevel="0" collapsed="false">
      <c r="A399" s="19" t="s">
        <v>28</v>
      </c>
      <c r="B399" s="20" t="s">
        <v>206</v>
      </c>
      <c r="C399" s="21" t="s">
        <v>29</v>
      </c>
      <c r="D399" s="22" t="n">
        <v>5000000</v>
      </c>
      <c r="E399" s="22" t="n">
        <v>5000000</v>
      </c>
    </row>
    <row r="400" customFormat="false" ht="25.5" hidden="false" customHeight="false" outlineLevel="0" collapsed="false">
      <c r="A400" s="19" t="s">
        <v>149</v>
      </c>
      <c r="B400" s="20" t="s">
        <v>206</v>
      </c>
      <c r="C400" s="21" t="s">
        <v>150</v>
      </c>
      <c r="D400" s="22" t="n">
        <v>5000000</v>
      </c>
      <c r="E400" s="22" t="n">
        <v>5000000</v>
      </c>
    </row>
    <row r="401" customFormat="false" ht="38.25" hidden="false" customHeight="false" outlineLevel="0" collapsed="false">
      <c r="A401" s="19" t="s">
        <v>207</v>
      </c>
      <c r="B401" s="20" t="s">
        <v>208</v>
      </c>
      <c r="C401" s="21"/>
      <c r="D401" s="22" t="n">
        <v>21897200</v>
      </c>
      <c r="E401" s="22" t="n">
        <v>21897200</v>
      </c>
    </row>
    <row r="402" customFormat="false" ht="12.75" hidden="false" customHeight="false" outlineLevel="0" collapsed="false">
      <c r="A402" s="19" t="s">
        <v>28</v>
      </c>
      <c r="B402" s="20" t="s">
        <v>208</v>
      </c>
      <c r="C402" s="21" t="s">
        <v>29</v>
      </c>
      <c r="D402" s="22" t="n">
        <v>21897200</v>
      </c>
      <c r="E402" s="22" t="n">
        <v>21897200</v>
      </c>
    </row>
    <row r="403" customFormat="false" ht="25.5" hidden="false" customHeight="false" outlineLevel="0" collapsed="false">
      <c r="A403" s="19" t="s">
        <v>149</v>
      </c>
      <c r="B403" s="20" t="s">
        <v>208</v>
      </c>
      <c r="C403" s="21" t="s">
        <v>150</v>
      </c>
      <c r="D403" s="22" t="n">
        <v>21897200</v>
      </c>
      <c r="E403" s="22" t="n">
        <v>21897200</v>
      </c>
    </row>
    <row r="404" customFormat="false" ht="51" hidden="false" customHeight="false" outlineLevel="0" collapsed="false">
      <c r="A404" s="19" t="s">
        <v>209</v>
      </c>
      <c r="B404" s="20" t="s">
        <v>210</v>
      </c>
      <c r="C404" s="21"/>
      <c r="D404" s="22" t="n">
        <v>12890700</v>
      </c>
      <c r="E404" s="22" t="n">
        <v>12890700</v>
      </c>
    </row>
    <row r="405" customFormat="false" ht="12.75" hidden="false" customHeight="false" outlineLevel="0" collapsed="false">
      <c r="A405" s="19" t="s">
        <v>22</v>
      </c>
      <c r="B405" s="20" t="s">
        <v>210</v>
      </c>
      <c r="C405" s="21" t="s">
        <v>23</v>
      </c>
      <c r="D405" s="22" t="n">
        <v>12890700</v>
      </c>
      <c r="E405" s="22" t="n">
        <v>12890700</v>
      </c>
    </row>
    <row r="406" customFormat="false" ht="12.75" hidden="false" customHeight="false" outlineLevel="0" collapsed="false">
      <c r="A406" s="19" t="s">
        <v>24</v>
      </c>
      <c r="B406" s="20" t="s">
        <v>210</v>
      </c>
      <c r="C406" s="21" t="s">
        <v>25</v>
      </c>
      <c r="D406" s="22" t="n">
        <v>12890700</v>
      </c>
      <c r="E406" s="22" t="n">
        <v>12890700</v>
      </c>
    </row>
    <row r="407" customFormat="false" ht="12.75" hidden="false" customHeight="false" outlineLevel="0" collapsed="false">
      <c r="A407" s="23" t="s">
        <v>26</v>
      </c>
      <c r="B407" s="24" t="s">
        <v>210</v>
      </c>
      <c r="C407" s="25" t="s">
        <v>27</v>
      </c>
      <c r="D407" s="26" t="n">
        <v>12890700</v>
      </c>
      <c r="E407" s="26" t="n">
        <v>12890700</v>
      </c>
    </row>
    <row r="408" customFormat="false" ht="76.5" hidden="false" customHeight="false" outlineLevel="0" collapsed="false">
      <c r="A408" s="19" t="s">
        <v>211</v>
      </c>
      <c r="B408" s="20" t="s">
        <v>212</v>
      </c>
      <c r="C408" s="21"/>
      <c r="D408" s="22" t="n">
        <v>4254000</v>
      </c>
      <c r="E408" s="22" t="n">
        <v>4254000</v>
      </c>
    </row>
    <row r="409" customFormat="false" ht="12.75" hidden="false" customHeight="false" outlineLevel="0" collapsed="false">
      <c r="A409" s="19" t="s">
        <v>22</v>
      </c>
      <c r="B409" s="20" t="s">
        <v>212</v>
      </c>
      <c r="C409" s="21" t="s">
        <v>23</v>
      </c>
      <c r="D409" s="22" t="n">
        <v>4254000</v>
      </c>
      <c r="E409" s="22" t="n">
        <v>4254000</v>
      </c>
    </row>
    <row r="410" customFormat="false" ht="12.75" hidden="false" customHeight="false" outlineLevel="0" collapsed="false">
      <c r="A410" s="19" t="s">
        <v>24</v>
      </c>
      <c r="B410" s="20" t="s">
        <v>212</v>
      </c>
      <c r="C410" s="21" t="s">
        <v>25</v>
      </c>
      <c r="D410" s="22" t="n">
        <v>4254000</v>
      </c>
      <c r="E410" s="22" t="n">
        <v>4254000</v>
      </c>
    </row>
    <row r="411" customFormat="false" ht="12.75" hidden="false" customHeight="false" outlineLevel="0" collapsed="false">
      <c r="A411" s="23" t="s">
        <v>26</v>
      </c>
      <c r="B411" s="24" t="s">
        <v>212</v>
      </c>
      <c r="C411" s="25" t="s">
        <v>27</v>
      </c>
      <c r="D411" s="26" t="n">
        <v>4254000</v>
      </c>
      <c r="E411" s="26" t="n">
        <v>4254000</v>
      </c>
    </row>
    <row r="412" customFormat="false" ht="76.5" hidden="false" customHeight="false" outlineLevel="0" collapsed="false">
      <c r="A412" s="19" t="s">
        <v>213</v>
      </c>
      <c r="B412" s="20" t="s">
        <v>214</v>
      </c>
      <c r="C412" s="21"/>
      <c r="D412" s="22" t="n">
        <v>945900</v>
      </c>
      <c r="E412" s="22" t="n">
        <v>945900</v>
      </c>
    </row>
    <row r="413" customFormat="false" ht="12.75" hidden="false" customHeight="false" outlineLevel="0" collapsed="false">
      <c r="A413" s="19" t="s">
        <v>22</v>
      </c>
      <c r="B413" s="20" t="s">
        <v>214</v>
      </c>
      <c r="C413" s="21" t="s">
        <v>23</v>
      </c>
      <c r="D413" s="22" t="n">
        <v>945900</v>
      </c>
      <c r="E413" s="22" t="n">
        <v>945900</v>
      </c>
    </row>
    <row r="414" customFormat="false" ht="12.75" hidden="false" customHeight="false" outlineLevel="0" collapsed="false">
      <c r="A414" s="19" t="s">
        <v>24</v>
      </c>
      <c r="B414" s="20" t="s">
        <v>214</v>
      </c>
      <c r="C414" s="21" t="s">
        <v>25</v>
      </c>
      <c r="D414" s="22" t="n">
        <v>945900</v>
      </c>
      <c r="E414" s="22" t="n">
        <v>945900</v>
      </c>
    </row>
    <row r="415" customFormat="false" ht="12.75" hidden="false" customHeight="false" outlineLevel="0" collapsed="false">
      <c r="A415" s="23" t="s">
        <v>26</v>
      </c>
      <c r="B415" s="24" t="s">
        <v>214</v>
      </c>
      <c r="C415" s="25" t="s">
        <v>27</v>
      </c>
      <c r="D415" s="26" t="n">
        <v>945900</v>
      </c>
      <c r="E415" s="26" t="n">
        <v>945900</v>
      </c>
    </row>
    <row r="416" customFormat="false" ht="25.5" hidden="false" customHeight="false" outlineLevel="0" collapsed="false">
      <c r="A416" s="19" t="s">
        <v>215</v>
      </c>
      <c r="B416" s="20" t="s">
        <v>216</v>
      </c>
      <c r="C416" s="21"/>
      <c r="D416" s="22" t="n">
        <v>1174000</v>
      </c>
      <c r="E416" s="22" t="n">
        <v>1174000</v>
      </c>
    </row>
    <row r="417" customFormat="false" ht="12.75" hidden="false" customHeight="false" outlineLevel="0" collapsed="false">
      <c r="A417" s="19" t="s">
        <v>22</v>
      </c>
      <c r="B417" s="20" t="s">
        <v>216</v>
      </c>
      <c r="C417" s="21" t="s">
        <v>23</v>
      </c>
      <c r="D417" s="22" t="n">
        <v>1174000</v>
      </c>
      <c r="E417" s="22" t="n">
        <v>1174000</v>
      </c>
    </row>
    <row r="418" customFormat="false" ht="12.75" hidden="false" customHeight="false" outlineLevel="0" collapsed="false">
      <c r="A418" s="19" t="s">
        <v>24</v>
      </c>
      <c r="B418" s="20" t="s">
        <v>216</v>
      </c>
      <c r="C418" s="21" t="s">
        <v>25</v>
      </c>
      <c r="D418" s="22" t="n">
        <v>1174000</v>
      </c>
      <c r="E418" s="22" t="n">
        <v>1174000</v>
      </c>
    </row>
    <row r="419" customFormat="false" ht="12.75" hidden="false" customHeight="false" outlineLevel="0" collapsed="false">
      <c r="A419" s="23" t="s">
        <v>26</v>
      </c>
      <c r="B419" s="24" t="s">
        <v>216</v>
      </c>
      <c r="C419" s="25" t="s">
        <v>27</v>
      </c>
      <c r="D419" s="26" t="n">
        <v>1174000</v>
      </c>
      <c r="E419" s="26" t="n">
        <v>1174000</v>
      </c>
    </row>
    <row r="420" customFormat="false" ht="38.25" hidden="false" customHeight="false" outlineLevel="0" collapsed="false">
      <c r="A420" s="19" t="s">
        <v>217</v>
      </c>
      <c r="B420" s="20" t="s">
        <v>218</v>
      </c>
      <c r="C420" s="21"/>
      <c r="D420" s="22" t="n">
        <v>101164400</v>
      </c>
      <c r="E420" s="22" t="n">
        <v>101164400</v>
      </c>
    </row>
    <row r="421" customFormat="false" ht="12.75" hidden="false" customHeight="false" outlineLevel="0" collapsed="false">
      <c r="A421" s="19" t="s">
        <v>22</v>
      </c>
      <c r="B421" s="20" t="s">
        <v>218</v>
      </c>
      <c r="C421" s="21" t="s">
        <v>23</v>
      </c>
      <c r="D421" s="22" t="n">
        <v>1804400</v>
      </c>
      <c r="E421" s="22" t="n">
        <v>1804400</v>
      </c>
    </row>
    <row r="422" customFormat="false" ht="12.75" hidden="false" customHeight="false" outlineLevel="0" collapsed="false">
      <c r="A422" s="19" t="s">
        <v>24</v>
      </c>
      <c r="B422" s="20" t="s">
        <v>218</v>
      </c>
      <c r="C422" s="21" t="s">
        <v>25</v>
      </c>
      <c r="D422" s="22" t="n">
        <v>1804400</v>
      </c>
      <c r="E422" s="22" t="n">
        <v>1804400</v>
      </c>
    </row>
    <row r="423" customFormat="false" ht="12.75" hidden="false" customHeight="false" outlineLevel="0" collapsed="false">
      <c r="A423" s="23" t="s">
        <v>26</v>
      </c>
      <c r="B423" s="24" t="s">
        <v>218</v>
      </c>
      <c r="C423" s="25" t="s">
        <v>27</v>
      </c>
      <c r="D423" s="26" t="n">
        <v>1804400</v>
      </c>
      <c r="E423" s="26" t="n">
        <v>1804400</v>
      </c>
    </row>
    <row r="424" customFormat="false" ht="12.75" hidden="false" customHeight="false" outlineLevel="0" collapsed="false">
      <c r="A424" s="19" t="s">
        <v>76</v>
      </c>
      <c r="B424" s="20" t="s">
        <v>218</v>
      </c>
      <c r="C424" s="21" t="s">
        <v>77</v>
      </c>
      <c r="D424" s="22" t="n">
        <v>99360000</v>
      </c>
      <c r="E424" s="22" t="n">
        <v>99360000</v>
      </c>
    </row>
    <row r="425" customFormat="false" ht="12.75" hidden="false" customHeight="false" outlineLevel="0" collapsed="false">
      <c r="A425" s="19" t="s">
        <v>78</v>
      </c>
      <c r="B425" s="20" t="s">
        <v>218</v>
      </c>
      <c r="C425" s="21" t="s">
        <v>79</v>
      </c>
      <c r="D425" s="22" t="n">
        <v>99360000</v>
      </c>
      <c r="E425" s="22" t="n">
        <v>99360000</v>
      </c>
    </row>
    <row r="426" customFormat="false" ht="25.5" hidden="false" customHeight="false" outlineLevel="0" collapsed="false">
      <c r="A426" s="23" t="s">
        <v>80</v>
      </c>
      <c r="B426" s="24" t="s">
        <v>218</v>
      </c>
      <c r="C426" s="25" t="s">
        <v>81</v>
      </c>
      <c r="D426" s="26" t="n">
        <v>99360000</v>
      </c>
      <c r="E426" s="26" t="n">
        <v>99360000</v>
      </c>
    </row>
    <row r="427" customFormat="false" ht="38.25" hidden="false" customHeight="false" outlineLevel="0" collapsed="false">
      <c r="A427" s="19" t="s">
        <v>219</v>
      </c>
      <c r="B427" s="20" t="s">
        <v>220</v>
      </c>
      <c r="C427" s="21"/>
      <c r="D427" s="22" t="n">
        <v>25000</v>
      </c>
      <c r="E427" s="22" t="n">
        <v>25000</v>
      </c>
    </row>
    <row r="428" customFormat="false" ht="12.75" hidden="false" customHeight="false" outlineLevel="0" collapsed="false">
      <c r="A428" s="19" t="s">
        <v>28</v>
      </c>
      <c r="B428" s="20" t="s">
        <v>220</v>
      </c>
      <c r="C428" s="21" t="s">
        <v>29</v>
      </c>
      <c r="D428" s="22" t="n">
        <v>25000</v>
      </c>
      <c r="E428" s="22" t="n">
        <v>25000</v>
      </c>
    </row>
    <row r="429" customFormat="false" ht="25.5" hidden="false" customHeight="false" outlineLevel="0" collapsed="false">
      <c r="A429" s="19" t="s">
        <v>149</v>
      </c>
      <c r="B429" s="20" t="s">
        <v>220</v>
      </c>
      <c r="C429" s="21" t="s">
        <v>150</v>
      </c>
      <c r="D429" s="22" t="n">
        <v>25000</v>
      </c>
      <c r="E429" s="22" t="n">
        <v>25000</v>
      </c>
    </row>
    <row r="430" customFormat="false" ht="38.25" hidden="false" customHeight="false" outlineLevel="0" collapsed="false">
      <c r="A430" s="19" t="s">
        <v>221</v>
      </c>
      <c r="B430" s="20" t="s">
        <v>222</v>
      </c>
      <c r="C430" s="21"/>
      <c r="D430" s="22" t="n">
        <v>660000</v>
      </c>
      <c r="E430" s="22" t="n">
        <v>660000</v>
      </c>
    </row>
    <row r="431" customFormat="false" ht="12.75" hidden="false" customHeight="false" outlineLevel="0" collapsed="false">
      <c r="A431" s="19" t="s">
        <v>76</v>
      </c>
      <c r="B431" s="20" t="s">
        <v>222</v>
      </c>
      <c r="C431" s="21" t="s">
        <v>77</v>
      </c>
      <c r="D431" s="22" t="n">
        <v>660000</v>
      </c>
      <c r="E431" s="22" t="n">
        <v>660000</v>
      </c>
    </row>
    <row r="432" customFormat="false" ht="12.75" hidden="false" customHeight="false" outlineLevel="0" collapsed="false">
      <c r="A432" s="19" t="s">
        <v>78</v>
      </c>
      <c r="B432" s="20" t="s">
        <v>222</v>
      </c>
      <c r="C432" s="21" t="s">
        <v>79</v>
      </c>
      <c r="D432" s="22" t="n">
        <v>660000</v>
      </c>
      <c r="E432" s="22" t="n">
        <v>660000</v>
      </c>
    </row>
    <row r="433" customFormat="false" ht="25.5" hidden="false" customHeight="false" outlineLevel="0" collapsed="false">
      <c r="A433" s="23" t="s">
        <v>80</v>
      </c>
      <c r="B433" s="24" t="s">
        <v>222</v>
      </c>
      <c r="C433" s="25" t="s">
        <v>81</v>
      </c>
      <c r="D433" s="26" t="n">
        <v>660000</v>
      </c>
      <c r="E433" s="26" t="n">
        <v>660000</v>
      </c>
    </row>
    <row r="434" customFormat="false" ht="38.25" hidden="false" customHeight="false" outlineLevel="0" collapsed="false">
      <c r="A434" s="19" t="s">
        <v>223</v>
      </c>
      <c r="B434" s="20" t="s">
        <v>224</v>
      </c>
      <c r="C434" s="21"/>
      <c r="D434" s="22" t="n">
        <v>4188600</v>
      </c>
      <c r="E434" s="22" t="n">
        <v>4188600</v>
      </c>
    </row>
    <row r="435" customFormat="false" ht="12.75" hidden="false" customHeight="false" outlineLevel="0" collapsed="false">
      <c r="A435" s="19" t="s">
        <v>22</v>
      </c>
      <c r="B435" s="20" t="s">
        <v>224</v>
      </c>
      <c r="C435" s="21" t="s">
        <v>23</v>
      </c>
      <c r="D435" s="22" t="n">
        <v>4188600</v>
      </c>
      <c r="E435" s="22" t="n">
        <v>4188600</v>
      </c>
    </row>
    <row r="436" customFormat="false" ht="12.75" hidden="false" customHeight="false" outlineLevel="0" collapsed="false">
      <c r="A436" s="19" t="s">
        <v>24</v>
      </c>
      <c r="B436" s="20" t="s">
        <v>224</v>
      </c>
      <c r="C436" s="21" t="s">
        <v>25</v>
      </c>
      <c r="D436" s="22" t="n">
        <v>4188600</v>
      </c>
      <c r="E436" s="22" t="n">
        <v>4188600</v>
      </c>
    </row>
    <row r="437" customFormat="false" ht="12.75" hidden="false" customHeight="false" outlineLevel="0" collapsed="false">
      <c r="A437" s="23" t="s">
        <v>26</v>
      </c>
      <c r="B437" s="24" t="s">
        <v>224</v>
      </c>
      <c r="C437" s="25" t="s">
        <v>27</v>
      </c>
      <c r="D437" s="26" t="n">
        <v>4188600</v>
      </c>
      <c r="E437" s="26" t="n">
        <v>4188600</v>
      </c>
    </row>
    <row r="438" customFormat="false" ht="38.25" hidden="false" customHeight="false" outlineLevel="0" collapsed="false">
      <c r="A438" s="19" t="s">
        <v>225</v>
      </c>
      <c r="B438" s="20" t="s">
        <v>226</v>
      </c>
      <c r="C438" s="21"/>
      <c r="D438" s="22" t="n">
        <v>1636000</v>
      </c>
      <c r="E438" s="22" t="n">
        <v>1636000</v>
      </c>
    </row>
    <row r="439" customFormat="false" ht="12.75" hidden="false" customHeight="false" outlineLevel="0" collapsed="false">
      <c r="A439" s="19" t="s">
        <v>22</v>
      </c>
      <c r="B439" s="20" t="s">
        <v>226</v>
      </c>
      <c r="C439" s="21" t="s">
        <v>23</v>
      </c>
      <c r="D439" s="22" t="n">
        <v>1636000</v>
      </c>
      <c r="E439" s="22" t="n">
        <v>1636000</v>
      </c>
    </row>
    <row r="440" customFormat="false" ht="12.75" hidden="false" customHeight="false" outlineLevel="0" collapsed="false">
      <c r="A440" s="19" t="s">
        <v>24</v>
      </c>
      <c r="B440" s="20" t="s">
        <v>226</v>
      </c>
      <c r="C440" s="21" t="s">
        <v>25</v>
      </c>
      <c r="D440" s="22" t="n">
        <v>1636000</v>
      </c>
      <c r="E440" s="22" t="n">
        <v>1636000</v>
      </c>
    </row>
    <row r="441" customFormat="false" ht="12.75" hidden="false" customHeight="false" outlineLevel="0" collapsed="false">
      <c r="A441" s="23" t="s">
        <v>26</v>
      </c>
      <c r="B441" s="24" t="s">
        <v>226</v>
      </c>
      <c r="C441" s="25" t="s">
        <v>27</v>
      </c>
      <c r="D441" s="26" t="n">
        <v>1636000</v>
      </c>
      <c r="E441" s="26" t="n">
        <v>1636000</v>
      </c>
    </row>
    <row r="442" customFormat="false" ht="76.5" hidden="false" customHeight="false" outlineLevel="0" collapsed="false">
      <c r="A442" s="19" t="s">
        <v>227</v>
      </c>
      <c r="B442" s="20" t="s">
        <v>228</v>
      </c>
      <c r="C442" s="21"/>
      <c r="D442" s="22" t="n">
        <v>1861600</v>
      </c>
      <c r="E442" s="22" t="n">
        <v>1861600</v>
      </c>
    </row>
    <row r="443" customFormat="false" ht="12.75" hidden="false" customHeight="false" outlineLevel="0" collapsed="false">
      <c r="A443" s="19" t="s">
        <v>76</v>
      </c>
      <c r="B443" s="20" t="s">
        <v>228</v>
      </c>
      <c r="C443" s="21" t="s">
        <v>77</v>
      </c>
      <c r="D443" s="22" t="n">
        <v>1861600</v>
      </c>
      <c r="E443" s="22" t="n">
        <v>1861600</v>
      </c>
    </row>
    <row r="444" customFormat="false" ht="12.75" hidden="false" customHeight="false" outlineLevel="0" collapsed="false">
      <c r="A444" s="19" t="s">
        <v>78</v>
      </c>
      <c r="B444" s="20" t="s">
        <v>228</v>
      </c>
      <c r="C444" s="21" t="s">
        <v>79</v>
      </c>
      <c r="D444" s="22" t="n">
        <v>409600</v>
      </c>
      <c r="E444" s="22" t="n">
        <v>409600</v>
      </c>
    </row>
    <row r="445" customFormat="false" ht="25.5" hidden="false" customHeight="false" outlineLevel="0" collapsed="false">
      <c r="A445" s="23" t="s">
        <v>80</v>
      </c>
      <c r="B445" s="24" t="s">
        <v>228</v>
      </c>
      <c r="C445" s="25" t="s">
        <v>81</v>
      </c>
      <c r="D445" s="26" t="n">
        <v>159600</v>
      </c>
      <c r="E445" s="26" t="n">
        <v>159600</v>
      </c>
    </row>
    <row r="446" customFormat="false" ht="12.75" hidden="false" customHeight="false" outlineLevel="0" collapsed="false">
      <c r="A446" s="23" t="s">
        <v>229</v>
      </c>
      <c r="B446" s="24" t="s">
        <v>228</v>
      </c>
      <c r="C446" s="25" t="s">
        <v>230</v>
      </c>
      <c r="D446" s="26" t="n">
        <v>250000</v>
      </c>
      <c r="E446" s="26" t="n">
        <v>250000</v>
      </c>
    </row>
    <row r="447" customFormat="false" ht="12.75" hidden="false" customHeight="false" outlineLevel="0" collapsed="false">
      <c r="A447" s="19" t="s">
        <v>231</v>
      </c>
      <c r="B447" s="20" t="s">
        <v>228</v>
      </c>
      <c r="C447" s="21" t="s">
        <v>232</v>
      </c>
      <c r="D447" s="22" t="n">
        <v>1452000</v>
      </c>
      <c r="E447" s="22" t="n">
        <v>1452000</v>
      </c>
    </row>
    <row r="448" customFormat="false" ht="51" hidden="false" customHeight="false" outlineLevel="0" collapsed="false">
      <c r="A448" s="19" t="s">
        <v>233</v>
      </c>
      <c r="B448" s="20" t="s">
        <v>234</v>
      </c>
      <c r="C448" s="21"/>
      <c r="D448" s="22" t="n">
        <v>7198900</v>
      </c>
      <c r="E448" s="22" t="n">
        <v>7198900</v>
      </c>
    </row>
    <row r="449" customFormat="false" ht="12.75" hidden="false" customHeight="false" outlineLevel="0" collapsed="false">
      <c r="A449" s="19" t="s">
        <v>22</v>
      </c>
      <c r="B449" s="20" t="s">
        <v>234</v>
      </c>
      <c r="C449" s="21" t="s">
        <v>23</v>
      </c>
      <c r="D449" s="22" t="n">
        <v>7198900</v>
      </c>
      <c r="E449" s="22" t="n">
        <v>7198900</v>
      </c>
    </row>
    <row r="450" customFormat="false" ht="12.75" hidden="false" customHeight="false" outlineLevel="0" collapsed="false">
      <c r="A450" s="19" t="s">
        <v>24</v>
      </c>
      <c r="B450" s="20" t="s">
        <v>234</v>
      </c>
      <c r="C450" s="21" t="s">
        <v>25</v>
      </c>
      <c r="D450" s="22" t="n">
        <v>7198900</v>
      </c>
      <c r="E450" s="22" t="n">
        <v>7198900</v>
      </c>
    </row>
    <row r="451" customFormat="false" ht="12.75" hidden="false" customHeight="false" outlineLevel="0" collapsed="false">
      <c r="A451" s="23" t="s">
        <v>26</v>
      </c>
      <c r="B451" s="24" t="s">
        <v>234</v>
      </c>
      <c r="C451" s="25" t="s">
        <v>27</v>
      </c>
      <c r="D451" s="26" t="n">
        <v>7198900</v>
      </c>
      <c r="E451" s="26" t="n">
        <v>7198900</v>
      </c>
    </row>
    <row r="452" customFormat="false" ht="76.5" hidden="false" customHeight="false" outlineLevel="0" collapsed="false">
      <c r="A452" s="19" t="s">
        <v>235</v>
      </c>
      <c r="B452" s="20" t="s">
        <v>236</v>
      </c>
      <c r="C452" s="21"/>
      <c r="D452" s="22" t="n">
        <v>9521500</v>
      </c>
      <c r="E452" s="22" t="n">
        <v>9521500</v>
      </c>
    </row>
    <row r="453" customFormat="false" ht="12.75" hidden="false" customHeight="false" outlineLevel="0" collapsed="false">
      <c r="A453" s="19" t="s">
        <v>22</v>
      </c>
      <c r="B453" s="20" t="s">
        <v>236</v>
      </c>
      <c r="C453" s="21" t="s">
        <v>23</v>
      </c>
      <c r="D453" s="22" t="n">
        <v>9521500</v>
      </c>
      <c r="E453" s="22" t="n">
        <v>9521500</v>
      </c>
    </row>
    <row r="454" customFormat="false" ht="12.75" hidden="false" customHeight="false" outlineLevel="0" collapsed="false">
      <c r="A454" s="19" t="s">
        <v>24</v>
      </c>
      <c r="B454" s="20" t="s">
        <v>236</v>
      </c>
      <c r="C454" s="21" t="s">
        <v>25</v>
      </c>
      <c r="D454" s="22" t="n">
        <v>9521500</v>
      </c>
      <c r="E454" s="22" t="n">
        <v>9521500</v>
      </c>
    </row>
    <row r="455" customFormat="false" ht="12.75" hidden="false" customHeight="false" outlineLevel="0" collapsed="false">
      <c r="A455" s="23" t="s">
        <v>26</v>
      </c>
      <c r="B455" s="24" t="s">
        <v>236</v>
      </c>
      <c r="C455" s="25" t="s">
        <v>27</v>
      </c>
      <c r="D455" s="26" t="n">
        <v>9521500</v>
      </c>
      <c r="E455" s="26" t="n">
        <v>9521500</v>
      </c>
    </row>
    <row r="456" customFormat="false" ht="14.25" hidden="false" customHeight="true" outlineLevel="0" collapsed="false">
      <c r="A456" s="19" t="s">
        <v>237</v>
      </c>
      <c r="B456" s="17" t="s">
        <v>238</v>
      </c>
      <c r="C456" s="25"/>
      <c r="D456" s="22" t="n">
        <f aca="false">D457+D462+D467+D473+D476+D481+D493+D498+D503+D507+D510+D513+D520+D523+D530+D533+D537+D544+D548+D551+D554+D557+D568+D576+D584+D593+D596+D605+D614+D618+D627+D631</f>
        <v>1132503255.52</v>
      </c>
      <c r="E456" s="22" t="n">
        <f aca="false">E457+E462+E467+E473+E476+E481+E493+E498+E503+E507+E510+E513+E520+E523+E530+E533+E537+E544+E548+E551+E554+E557+E568+E576+E584+E593+E596+E605+E614+E618+E627+E631</f>
        <v>1094088449.38</v>
      </c>
    </row>
    <row r="457" customFormat="false" ht="12.75" hidden="false" customHeight="false" outlineLevel="0" collapsed="false">
      <c r="A457" s="19" t="s">
        <v>239</v>
      </c>
      <c r="B457" s="20" t="s">
        <v>240</v>
      </c>
      <c r="C457" s="21"/>
      <c r="D457" s="22" t="n">
        <v>1997442.74</v>
      </c>
      <c r="E457" s="22" t="n">
        <v>1997442.74</v>
      </c>
    </row>
    <row r="458" customFormat="false" ht="38.25" hidden="false" customHeight="false" outlineLevel="0" collapsed="false">
      <c r="A458" s="19" t="s">
        <v>12</v>
      </c>
      <c r="B458" s="20" t="s">
        <v>240</v>
      </c>
      <c r="C458" s="21" t="s">
        <v>13</v>
      </c>
      <c r="D458" s="22" t="n">
        <v>1997442.74</v>
      </c>
      <c r="E458" s="22" t="n">
        <v>1997442.74</v>
      </c>
    </row>
    <row r="459" customFormat="false" ht="12.75" hidden="false" customHeight="false" outlineLevel="0" collapsed="false">
      <c r="A459" s="19" t="s">
        <v>14</v>
      </c>
      <c r="B459" s="20" t="s">
        <v>240</v>
      </c>
      <c r="C459" s="21" t="s">
        <v>15</v>
      </c>
      <c r="D459" s="22" t="n">
        <v>1997442.74</v>
      </c>
      <c r="E459" s="22" t="n">
        <v>1997442.74</v>
      </c>
    </row>
    <row r="460" customFormat="false" ht="12.75" hidden="false" customHeight="false" outlineLevel="0" collapsed="false">
      <c r="A460" s="23" t="s">
        <v>16</v>
      </c>
      <c r="B460" s="24" t="s">
        <v>240</v>
      </c>
      <c r="C460" s="25" t="s">
        <v>17</v>
      </c>
      <c r="D460" s="26" t="n">
        <v>1693278.91</v>
      </c>
      <c r="E460" s="26" t="n">
        <v>1693278.91</v>
      </c>
    </row>
    <row r="461" customFormat="false" ht="25.5" hidden="false" customHeight="false" outlineLevel="0" collapsed="false">
      <c r="A461" s="23" t="s">
        <v>20</v>
      </c>
      <c r="B461" s="24" t="s">
        <v>240</v>
      </c>
      <c r="C461" s="25" t="s">
        <v>21</v>
      </c>
      <c r="D461" s="26" t="n">
        <v>304163.83</v>
      </c>
      <c r="E461" s="26" t="n">
        <v>304163.83</v>
      </c>
    </row>
    <row r="462" customFormat="false" ht="12.75" hidden="false" customHeight="false" outlineLevel="0" collapsed="false">
      <c r="A462" s="19" t="s">
        <v>241</v>
      </c>
      <c r="B462" s="20" t="s">
        <v>242</v>
      </c>
      <c r="C462" s="21"/>
      <c r="D462" s="22" t="n">
        <v>3252790.03</v>
      </c>
      <c r="E462" s="22" t="n">
        <v>3252790.03</v>
      </c>
    </row>
    <row r="463" customFormat="false" ht="38.25" hidden="false" customHeight="false" outlineLevel="0" collapsed="false">
      <c r="A463" s="19" t="s">
        <v>12</v>
      </c>
      <c r="B463" s="20" t="s">
        <v>242</v>
      </c>
      <c r="C463" s="21" t="s">
        <v>13</v>
      </c>
      <c r="D463" s="22" t="n">
        <v>3252790.03</v>
      </c>
      <c r="E463" s="22" t="n">
        <v>3252790.03</v>
      </c>
    </row>
    <row r="464" customFormat="false" ht="12.75" hidden="false" customHeight="false" outlineLevel="0" collapsed="false">
      <c r="A464" s="19" t="s">
        <v>14</v>
      </c>
      <c r="B464" s="20" t="s">
        <v>242</v>
      </c>
      <c r="C464" s="21" t="s">
        <v>15</v>
      </c>
      <c r="D464" s="22" t="n">
        <v>3252790.03</v>
      </c>
      <c r="E464" s="22" t="n">
        <v>3252790.03</v>
      </c>
    </row>
    <row r="465" customFormat="false" ht="12.75" hidden="false" customHeight="false" outlineLevel="0" collapsed="false">
      <c r="A465" s="23" t="s">
        <v>16</v>
      </c>
      <c r="B465" s="24" t="s">
        <v>242</v>
      </c>
      <c r="C465" s="25" t="s">
        <v>17</v>
      </c>
      <c r="D465" s="26" t="n">
        <v>2757478.99</v>
      </c>
      <c r="E465" s="26" t="n">
        <v>2757478.99</v>
      </c>
    </row>
    <row r="466" customFormat="false" ht="25.5" hidden="false" customHeight="false" outlineLevel="0" collapsed="false">
      <c r="A466" s="23" t="s">
        <v>20</v>
      </c>
      <c r="B466" s="24" t="s">
        <v>242</v>
      </c>
      <c r="C466" s="25" t="s">
        <v>21</v>
      </c>
      <c r="D466" s="26" t="n">
        <v>495311.04</v>
      </c>
      <c r="E466" s="26" t="n">
        <v>495311.04</v>
      </c>
    </row>
    <row r="467" customFormat="false" ht="12.75" hidden="false" customHeight="false" outlineLevel="0" collapsed="false">
      <c r="A467" s="19" t="s">
        <v>243</v>
      </c>
      <c r="B467" s="20" t="s">
        <v>244</v>
      </c>
      <c r="C467" s="21"/>
      <c r="D467" s="22" t="n">
        <v>3387300</v>
      </c>
      <c r="E467" s="22" t="n">
        <v>3387300</v>
      </c>
    </row>
    <row r="468" customFormat="false" ht="38.25" hidden="false" customHeight="false" outlineLevel="0" collapsed="false">
      <c r="A468" s="19" t="s">
        <v>12</v>
      </c>
      <c r="B468" s="20" t="s">
        <v>244</v>
      </c>
      <c r="C468" s="21" t="s">
        <v>13</v>
      </c>
      <c r="D468" s="22" t="n">
        <v>3387300</v>
      </c>
      <c r="E468" s="22" t="n">
        <v>3387300</v>
      </c>
    </row>
    <row r="469" customFormat="false" ht="12.75" hidden="false" customHeight="false" outlineLevel="0" collapsed="false">
      <c r="A469" s="19" t="s">
        <v>14</v>
      </c>
      <c r="B469" s="20" t="s">
        <v>244</v>
      </c>
      <c r="C469" s="21" t="s">
        <v>15</v>
      </c>
      <c r="D469" s="22" t="n">
        <v>3387300</v>
      </c>
      <c r="E469" s="22" t="n">
        <v>3387300</v>
      </c>
    </row>
    <row r="470" customFormat="false" ht="12.75" hidden="false" customHeight="false" outlineLevel="0" collapsed="false">
      <c r="A470" s="23" t="s">
        <v>16</v>
      </c>
      <c r="B470" s="24" t="s">
        <v>244</v>
      </c>
      <c r="C470" s="25" t="s">
        <v>17</v>
      </c>
      <c r="D470" s="26" t="n">
        <v>2765510</v>
      </c>
      <c r="E470" s="26" t="n">
        <v>2765510</v>
      </c>
    </row>
    <row r="471" customFormat="false" ht="25.5" hidden="false" customHeight="false" outlineLevel="0" collapsed="false">
      <c r="A471" s="23" t="s">
        <v>18</v>
      </c>
      <c r="B471" s="24" t="s">
        <v>244</v>
      </c>
      <c r="C471" s="25" t="s">
        <v>19</v>
      </c>
      <c r="D471" s="26" t="n">
        <v>138600</v>
      </c>
      <c r="E471" s="26" t="n">
        <v>138600</v>
      </c>
    </row>
    <row r="472" customFormat="false" ht="25.5" hidden="false" customHeight="false" outlineLevel="0" collapsed="false">
      <c r="A472" s="23" t="s">
        <v>20</v>
      </c>
      <c r="B472" s="24" t="s">
        <v>244</v>
      </c>
      <c r="C472" s="25" t="s">
        <v>21</v>
      </c>
      <c r="D472" s="26" t="n">
        <v>483190</v>
      </c>
      <c r="E472" s="26" t="n">
        <v>483190</v>
      </c>
    </row>
    <row r="473" customFormat="false" ht="12.75" hidden="false" customHeight="false" outlineLevel="0" collapsed="false">
      <c r="A473" s="19" t="s">
        <v>245</v>
      </c>
      <c r="B473" s="20" t="s">
        <v>246</v>
      </c>
      <c r="C473" s="21"/>
      <c r="D473" s="22" t="n">
        <v>10000</v>
      </c>
      <c r="E473" s="22" t="n">
        <v>10000</v>
      </c>
    </row>
    <row r="474" customFormat="false" ht="12.75" hidden="false" customHeight="false" outlineLevel="0" collapsed="false">
      <c r="A474" s="19" t="s">
        <v>28</v>
      </c>
      <c r="B474" s="20" t="s">
        <v>246</v>
      </c>
      <c r="C474" s="21" t="s">
        <v>29</v>
      </c>
      <c r="D474" s="22" t="n">
        <v>10000</v>
      </c>
      <c r="E474" s="22" t="n">
        <v>10000</v>
      </c>
    </row>
    <row r="475" customFormat="false" ht="12.75" hidden="false" customHeight="false" outlineLevel="0" collapsed="false">
      <c r="A475" s="19" t="s">
        <v>247</v>
      </c>
      <c r="B475" s="20" t="s">
        <v>246</v>
      </c>
      <c r="C475" s="21" t="s">
        <v>248</v>
      </c>
      <c r="D475" s="22" t="n">
        <v>10000</v>
      </c>
      <c r="E475" s="22" t="n">
        <v>10000</v>
      </c>
    </row>
    <row r="476" customFormat="false" ht="25.5" hidden="false" customHeight="false" outlineLevel="0" collapsed="false">
      <c r="A476" s="19" t="s">
        <v>249</v>
      </c>
      <c r="B476" s="20" t="s">
        <v>250</v>
      </c>
      <c r="C476" s="21"/>
      <c r="D476" s="22" t="n">
        <v>1915547.68</v>
      </c>
      <c r="E476" s="22" t="n">
        <v>1915547.68</v>
      </c>
    </row>
    <row r="477" customFormat="false" ht="38.25" hidden="false" customHeight="false" outlineLevel="0" collapsed="false">
      <c r="A477" s="19" t="s">
        <v>12</v>
      </c>
      <c r="B477" s="20" t="s">
        <v>250</v>
      </c>
      <c r="C477" s="21" t="s">
        <v>13</v>
      </c>
      <c r="D477" s="22" t="n">
        <v>1915547.68</v>
      </c>
      <c r="E477" s="22" t="n">
        <v>1915547.68</v>
      </c>
    </row>
    <row r="478" customFormat="false" ht="12.75" hidden="false" customHeight="false" outlineLevel="0" collapsed="false">
      <c r="A478" s="19" t="s">
        <v>14</v>
      </c>
      <c r="B478" s="20" t="s">
        <v>250</v>
      </c>
      <c r="C478" s="21" t="s">
        <v>15</v>
      </c>
      <c r="D478" s="22" t="n">
        <v>1915547.68</v>
      </c>
      <c r="E478" s="22" t="n">
        <v>1915547.68</v>
      </c>
    </row>
    <row r="479" customFormat="false" ht="12.75" hidden="false" customHeight="false" outlineLevel="0" collapsed="false">
      <c r="A479" s="23" t="s">
        <v>16</v>
      </c>
      <c r="B479" s="24" t="s">
        <v>250</v>
      </c>
      <c r="C479" s="25" t="s">
        <v>17</v>
      </c>
      <c r="D479" s="26" t="n">
        <v>1631346.87</v>
      </c>
      <c r="E479" s="26" t="n">
        <v>1631346.87</v>
      </c>
    </row>
    <row r="480" customFormat="false" ht="25.5" hidden="false" customHeight="false" outlineLevel="0" collapsed="false">
      <c r="A480" s="23" t="s">
        <v>20</v>
      </c>
      <c r="B480" s="24" t="s">
        <v>250</v>
      </c>
      <c r="C480" s="25" t="s">
        <v>21</v>
      </c>
      <c r="D480" s="26" t="n">
        <v>284200.81</v>
      </c>
      <c r="E480" s="26" t="n">
        <v>284200.81</v>
      </c>
    </row>
    <row r="481" customFormat="false" ht="12.75" hidden="false" customHeight="false" outlineLevel="0" collapsed="false">
      <c r="A481" s="19" t="s">
        <v>10</v>
      </c>
      <c r="B481" s="20" t="s">
        <v>251</v>
      </c>
      <c r="C481" s="21"/>
      <c r="D481" s="22" t="n">
        <v>283547854.04</v>
      </c>
      <c r="E481" s="22" t="n">
        <v>283547854.04</v>
      </c>
    </row>
    <row r="482" customFormat="false" ht="38.25" hidden="false" customHeight="false" outlineLevel="0" collapsed="false">
      <c r="A482" s="19" t="s">
        <v>12</v>
      </c>
      <c r="B482" s="20" t="s">
        <v>251</v>
      </c>
      <c r="C482" s="21" t="s">
        <v>13</v>
      </c>
      <c r="D482" s="22" t="n">
        <v>229651629.74</v>
      </c>
      <c r="E482" s="22" t="n">
        <v>229651629.74</v>
      </c>
    </row>
    <row r="483" customFormat="false" ht="12.75" hidden="false" customHeight="false" outlineLevel="0" collapsed="false">
      <c r="A483" s="19" t="s">
        <v>14</v>
      </c>
      <c r="B483" s="20" t="s">
        <v>251</v>
      </c>
      <c r="C483" s="21" t="s">
        <v>15</v>
      </c>
      <c r="D483" s="22" t="n">
        <v>229651629.74</v>
      </c>
      <c r="E483" s="22" t="n">
        <v>229651629.74</v>
      </c>
    </row>
    <row r="484" customFormat="false" ht="12.75" hidden="false" customHeight="false" outlineLevel="0" collapsed="false">
      <c r="A484" s="23" t="s">
        <v>16</v>
      </c>
      <c r="B484" s="24" t="s">
        <v>251</v>
      </c>
      <c r="C484" s="25" t="s">
        <v>17</v>
      </c>
      <c r="D484" s="26" t="n">
        <v>165394251.04</v>
      </c>
      <c r="E484" s="26" t="n">
        <v>165394251.04</v>
      </c>
    </row>
    <row r="485" customFormat="false" ht="25.5" hidden="false" customHeight="false" outlineLevel="0" collapsed="false">
      <c r="A485" s="23" t="s">
        <v>18</v>
      </c>
      <c r="B485" s="24" t="s">
        <v>251</v>
      </c>
      <c r="C485" s="25" t="s">
        <v>19</v>
      </c>
      <c r="D485" s="26" t="n">
        <v>24169892.35</v>
      </c>
      <c r="E485" s="26" t="n">
        <v>24169892.35</v>
      </c>
    </row>
    <row r="486" customFormat="false" ht="25.5" hidden="false" customHeight="false" outlineLevel="0" collapsed="false">
      <c r="A486" s="23" t="s">
        <v>20</v>
      </c>
      <c r="B486" s="24" t="s">
        <v>251</v>
      </c>
      <c r="C486" s="25" t="s">
        <v>21</v>
      </c>
      <c r="D486" s="26" t="n">
        <v>40087486.35</v>
      </c>
      <c r="E486" s="26" t="n">
        <v>40087486.35</v>
      </c>
    </row>
    <row r="487" customFormat="false" ht="12.75" hidden="false" customHeight="false" outlineLevel="0" collapsed="false">
      <c r="A487" s="19" t="s">
        <v>22</v>
      </c>
      <c r="B487" s="20" t="s">
        <v>251</v>
      </c>
      <c r="C487" s="21" t="s">
        <v>23</v>
      </c>
      <c r="D487" s="22" t="n">
        <v>53781372.8</v>
      </c>
      <c r="E487" s="22" t="n">
        <v>53781372.8</v>
      </c>
    </row>
    <row r="488" customFormat="false" ht="12.75" hidden="false" customHeight="false" outlineLevel="0" collapsed="false">
      <c r="A488" s="19" t="s">
        <v>24</v>
      </c>
      <c r="B488" s="20" t="s">
        <v>251</v>
      </c>
      <c r="C488" s="21" t="s">
        <v>25</v>
      </c>
      <c r="D488" s="22" t="n">
        <v>53781372.8</v>
      </c>
      <c r="E488" s="22" t="n">
        <v>53781372.8</v>
      </c>
    </row>
    <row r="489" customFormat="false" ht="12.75" hidden="false" customHeight="false" outlineLevel="0" collapsed="false">
      <c r="A489" s="23" t="s">
        <v>26</v>
      </c>
      <c r="B489" s="24" t="s">
        <v>251</v>
      </c>
      <c r="C489" s="25" t="s">
        <v>27</v>
      </c>
      <c r="D489" s="26" t="n">
        <v>53781372.8</v>
      </c>
      <c r="E489" s="26" t="n">
        <v>53781372.8</v>
      </c>
    </row>
    <row r="490" customFormat="false" ht="12.75" hidden="false" customHeight="false" outlineLevel="0" collapsed="false">
      <c r="A490" s="19" t="s">
        <v>28</v>
      </c>
      <c r="B490" s="20" t="s">
        <v>251</v>
      </c>
      <c r="C490" s="21" t="s">
        <v>29</v>
      </c>
      <c r="D490" s="22" t="n">
        <v>114851.5</v>
      </c>
      <c r="E490" s="22" t="n">
        <v>114851.5</v>
      </c>
    </row>
    <row r="491" customFormat="false" ht="12.75" hidden="false" customHeight="false" outlineLevel="0" collapsed="false">
      <c r="A491" s="19" t="s">
        <v>30</v>
      </c>
      <c r="B491" s="20" t="s">
        <v>251</v>
      </c>
      <c r="C491" s="21" t="s">
        <v>31</v>
      </c>
      <c r="D491" s="22" t="n">
        <v>114851.5</v>
      </c>
      <c r="E491" s="22" t="n">
        <v>114851.5</v>
      </c>
    </row>
    <row r="492" customFormat="false" ht="12.75" hidden="false" customHeight="false" outlineLevel="0" collapsed="false">
      <c r="A492" s="23" t="s">
        <v>32</v>
      </c>
      <c r="B492" s="24" t="s">
        <v>251</v>
      </c>
      <c r="C492" s="25" t="s">
        <v>33</v>
      </c>
      <c r="D492" s="26" t="n">
        <v>114851.5</v>
      </c>
      <c r="E492" s="26" t="n">
        <v>114851.5</v>
      </c>
    </row>
    <row r="493" customFormat="false" ht="51" hidden="false" customHeight="false" outlineLevel="0" collapsed="false">
      <c r="A493" s="19" t="s">
        <v>34</v>
      </c>
      <c r="B493" s="20" t="s">
        <v>252</v>
      </c>
      <c r="C493" s="21"/>
      <c r="D493" s="22" t="n">
        <v>50290357.26</v>
      </c>
      <c r="E493" s="22" t="n">
        <v>50290357.26</v>
      </c>
    </row>
    <row r="494" customFormat="false" ht="38.25" hidden="false" customHeight="false" outlineLevel="0" collapsed="false">
      <c r="A494" s="19" t="s">
        <v>12</v>
      </c>
      <c r="B494" s="20" t="s">
        <v>252</v>
      </c>
      <c r="C494" s="21" t="s">
        <v>13</v>
      </c>
      <c r="D494" s="22" t="n">
        <v>50290357.26</v>
      </c>
      <c r="E494" s="22" t="n">
        <v>50290357.26</v>
      </c>
    </row>
    <row r="495" customFormat="false" ht="12.75" hidden="false" customHeight="false" outlineLevel="0" collapsed="false">
      <c r="A495" s="19" t="s">
        <v>14</v>
      </c>
      <c r="B495" s="20" t="s">
        <v>252</v>
      </c>
      <c r="C495" s="21" t="s">
        <v>15</v>
      </c>
      <c r="D495" s="22" t="n">
        <v>50290357.26</v>
      </c>
      <c r="E495" s="22" t="n">
        <v>50290357.26</v>
      </c>
    </row>
    <row r="496" customFormat="false" ht="12.75" hidden="false" customHeight="false" outlineLevel="0" collapsed="false">
      <c r="A496" s="23" t="s">
        <v>16</v>
      </c>
      <c r="B496" s="24" t="s">
        <v>252</v>
      </c>
      <c r="C496" s="25" t="s">
        <v>17</v>
      </c>
      <c r="D496" s="26" t="n">
        <v>41331243.08</v>
      </c>
      <c r="E496" s="26" t="n">
        <v>41331243.08</v>
      </c>
    </row>
    <row r="497" customFormat="false" ht="25.5" hidden="false" customHeight="false" outlineLevel="0" collapsed="false">
      <c r="A497" s="23" t="s">
        <v>20</v>
      </c>
      <c r="B497" s="24" t="s">
        <v>252</v>
      </c>
      <c r="C497" s="25" t="s">
        <v>21</v>
      </c>
      <c r="D497" s="26" t="n">
        <v>8959114.18</v>
      </c>
      <c r="E497" s="26" t="n">
        <v>8959114.18</v>
      </c>
    </row>
    <row r="498" customFormat="false" ht="76.5" hidden="false" customHeight="false" outlineLevel="0" collapsed="false">
      <c r="A498" s="19" t="s">
        <v>253</v>
      </c>
      <c r="B498" s="20" t="s">
        <v>254</v>
      </c>
      <c r="C498" s="21"/>
      <c r="D498" s="22" t="n">
        <v>1760600</v>
      </c>
      <c r="E498" s="22" t="n">
        <v>1760600</v>
      </c>
    </row>
    <row r="499" customFormat="false" ht="38.25" hidden="false" customHeight="false" outlineLevel="0" collapsed="false">
      <c r="A499" s="19" t="s">
        <v>12</v>
      </c>
      <c r="B499" s="20" t="s">
        <v>254</v>
      </c>
      <c r="C499" s="21" t="s">
        <v>13</v>
      </c>
      <c r="D499" s="22" t="n">
        <v>1760600</v>
      </c>
      <c r="E499" s="22" t="n">
        <v>1760600</v>
      </c>
    </row>
    <row r="500" customFormat="false" ht="12.75" hidden="false" customHeight="false" outlineLevel="0" collapsed="false">
      <c r="A500" s="19" t="s">
        <v>14</v>
      </c>
      <c r="B500" s="20" t="s">
        <v>254</v>
      </c>
      <c r="C500" s="21" t="s">
        <v>15</v>
      </c>
      <c r="D500" s="22" t="n">
        <v>1760600</v>
      </c>
      <c r="E500" s="22" t="n">
        <v>1760600</v>
      </c>
    </row>
    <row r="501" customFormat="false" ht="12.75" hidden="false" customHeight="false" outlineLevel="0" collapsed="false">
      <c r="A501" s="23" t="s">
        <v>16</v>
      </c>
      <c r="B501" s="24" t="s">
        <v>254</v>
      </c>
      <c r="C501" s="25" t="s">
        <v>17</v>
      </c>
      <c r="D501" s="26" t="n">
        <v>1352200</v>
      </c>
      <c r="E501" s="26" t="n">
        <v>1352200</v>
      </c>
    </row>
    <row r="502" customFormat="false" ht="25.5" hidden="false" customHeight="false" outlineLevel="0" collapsed="false">
      <c r="A502" s="23" t="s">
        <v>20</v>
      </c>
      <c r="B502" s="24" t="s">
        <v>254</v>
      </c>
      <c r="C502" s="25" t="s">
        <v>21</v>
      </c>
      <c r="D502" s="26" t="n">
        <v>408400</v>
      </c>
      <c r="E502" s="26" t="n">
        <v>408400</v>
      </c>
    </row>
    <row r="503" customFormat="false" ht="25.5" hidden="false" customHeight="false" outlineLevel="0" collapsed="false">
      <c r="A503" s="19" t="s">
        <v>255</v>
      </c>
      <c r="B503" s="20" t="s">
        <v>256</v>
      </c>
      <c r="C503" s="21"/>
      <c r="D503" s="22" t="n">
        <v>10395800</v>
      </c>
      <c r="E503" s="22" t="n">
        <v>10395800</v>
      </c>
    </row>
    <row r="504" customFormat="false" ht="12.75" hidden="false" customHeight="false" outlineLevel="0" collapsed="false">
      <c r="A504" s="19" t="s">
        <v>76</v>
      </c>
      <c r="B504" s="20" t="s">
        <v>256</v>
      </c>
      <c r="C504" s="21" t="s">
        <v>77</v>
      </c>
      <c r="D504" s="22" t="n">
        <v>10395800</v>
      </c>
      <c r="E504" s="22" t="n">
        <v>10395800</v>
      </c>
    </row>
    <row r="505" customFormat="false" ht="12.75" hidden="false" customHeight="false" outlineLevel="0" collapsed="false">
      <c r="A505" s="19" t="s">
        <v>78</v>
      </c>
      <c r="B505" s="20" t="s">
        <v>256</v>
      </c>
      <c r="C505" s="21" t="s">
        <v>79</v>
      </c>
      <c r="D505" s="22" t="n">
        <v>10395800</v>
      </c>
      <c r="E505" s="22" t="n">
        <v>10395800</v>
      </c>
    </row>
    <row r="506" customFormat="false" ht="12.75" hidden="false" customHeight="false" outlineLevel="0" collapsed="false">
      <c r="A506" s="23" t="s">
        <v>229</v>
      </c>
      <c r="B506" s="24" t="s">
        <v>256</v>
      </c>
      <c r="C506" s="25" t="s">
        <v>230</v>
      </c>
      <c r="D506" s="26" t="n">
        <v>10395800</v>
      </c>
      <c r="E506" s="26" t="n">
        <v>10395800</v>
      </c>
    </row>
    <row r="507" customFormat="false" ht="38.25" hidden="false" customHeight="false" outlineLevel="0" collapsed="false">
      <c r="A507" s="19" t="s">
        <v>257</v>
      </c>
      <c r="B507" s="20" t="s">
        <v>258</v>
      </c>
      <c r="C507" s="21"/>
      <c r="D507" s="22" t="n">
        <v>10167500</v>
      </c>
      <c r="E507" s="22" t="n">
        <v>10167500</v>
      </c>
    </row>
    <row r="508" customFormat="false" ht="12.75" hidden="false" customHeight="false" outlineLevel="0" collapsed="false">
      <c r="A508" s="19" t="s">
        <v>28</v>
      </c>
      <c r="B508" s="20" t="s">
        <v>258</v>
      </c>
      <c r="C508" s="21" t="s">
        <v>29</v>
      </c>
      <c r="D508" s="22" t="n">
        <v>10167500</v>
      </c>
      <c r="E508" s="22" t="n">
        <v>10167500</v>
      </c>
    </row>
    <row r="509" customFormat="false" ht="25.5" hidden="false" customHeight="false" outlineLevel="0" collapsed="false">
      <c r="A509" s="19" t="s">
        <v>149</v>
      </c>
      <c r="B509" s="20" t="s">
        <v>258</v>
      </c>
      <c r="C509" s="21" t="s">
        <v>150</v>
      </c>
      <c r="D509" s="22" t="n">
        <v>10167500</v>
      </c>
      <c r="E509" s="22" t="n">
        <v>10167500</v>
      </c>
    </row>
    <row r="510" customFormat="false" ht="63.75" hidden="false" customHeight="false" outlineLevel="0" collapsed="false">
      <c r="A510" s="19" t="s">
        <v>259</v>
      </c>
      <c r="B510" s="20" t="s">
        <v>260</v>
      </c>
      <c r="C510" s="21"/>
      <c r="D510" s="22" t="n">
        <v>60326100</v>
      </c>
      <c r="E510" s="22" t="n">
        <v>60326100</v>
      </c>
    </row>
    <row r="511" customFormat="false" ht="12.75" hidden="false" customHeight="false" outlineLevel="0" collapsed="false">
      <c r="A511" s="19" t="s">
        <v>28</v>
      </c>
      <c r="B511" s="20" t="s">
        <v>260</v>
      </c>
      <c r="C511" s="21" t="s">
        <v>29</v>
      </c>
      <c r="D511" s="22" t="n">
        <v>60326100</v>
      </c>
      <c r="E511" s="22" t="n">
        <v>60326100</v>
      </c>
    </row>
    <row r="512" customFormat="false" ht="25.5" hidden="false" customHeight="false" outlineLevel="0" collapsed="false">
      <c r="A512" s="19" t="s">
        <v>149</v>
      </c>
      <c r="B512" s="20" t="s">
        <v>260</v>
      </c>
      <c r="C512" s="21" t="s">
        <v>150</v>
      </c>
      <c r="D512" s="22" t="n">
        <v>60326100</v>
      </c>
      <c r="E512" s="22" t="n">
        <v>60326100</v>
      </c>
    </row>
    <row r="513" customFormat="false" ht="63.75" hidden="false" customHeight="false" outlineLevel="0" collapsed="false">
      <c r="A513" s="19" t="s">
        <v>261</v>
      </c>
      <c r="B513" s="20" t="s">
        <v>262</v>
      </c>
      <c r="C513" s="21"/>
      <c r="D513" s="22" t="n">
        <v>689300</v>
      </c>
      <c r="E513" s="22" t="n">
        <v>689300</v>
      </c>
    </row>
    <row r="514" customFormat="false" ht="12.75" hidden="false" customHeight="false" outlineLevel="0" collapsed="false">
      <c r="A514" s="19" t="s">
        <v>22</v>
      </c>
      <c r="B514" s="20" t="s">
        <v>262</v>
      </c>
      <c r="C514" s="21" t="s">
        <v>23</v>
      </c>
      <c r="D514" s="22" t="n">
        <v>13500</v>
      </c>
      <c r="E514" s="22" t="n">
        <v>13500</v>
      </c>
    </row>
    <row r="515" customFormat="false" ht="12.75" hidden="false" customHeight="false" outlineLevel="0" collapsed="false">
      <c r="A515" s="19" t="s">
        <v>24</v>
      </c>
      <c r="B515" s="20" t="s">
        <v>262</v>
      </c>
      <c r="C515" s="21" t="s">
        <v>25</v>
      </c>
      <c r="D515" s="22" t="n">
        <v>13500</v>
      </c>
      <c r="E515" s="22" t="n">
        <v>13500</v>
      </c>
    </row>
    <row r="516" customFormat="false" ht="12.75" hidden="false" customHeight="false" outlineLevel="0" collapsed="false">
      <c r="A516" s="23" t="s">
        <v>26</v>
      </c>
      <c r="B516" s="24" t="s">
        <v>262</v>
      </c>
      <c r="C516" s="25" t="s">
        <v>27</v>
      </c>
      <c r="D516" s="26" t="n">
        <v>13500</v>
      </c>
      <c r="E516" s="26" t="n">
        <v>13500</v>
      </c>
    </row>
    <row r="517" customFormat="false" ht="12.75" hidden="false" customHeight="false" outlineLevel="0" collapsed="false">
      <c r="A517" s="19" t="s">
        <v>76</v>
      </c>
      <c r="B517" s="20" t="s">
        <v>262</v>
      </c>
      <c r="C517" s="21" t="s">
        <v>77</v>
      </c>
      <c r="D517" s="22" t="n">
        <v>675800</v>
      </c>
      <c r="E517" s="22" t="n">
        <v>675800</v>
      </c>
    </row>
    <row r="518" customFormat="false" ht="12.75" hidden="false" customHeight="false" outlineLevel="0" collapsed="false">
      <c r="A518" s="19" t="s">
        <v>78</v>
      </c>
      <c r="B518" s="20" t="s">
        <v>262</v>
      </c>
      <c r="C518" s="21" t="s">
        <v>79</v>
      </c>
      <c r="D518" s="22" t="n">
        <v>675800</v>
      </c>
      <c r="E518" s="22" t="n">
        <v>675800</v>
      </c>
    </row>
    <row r="519" customFormat="false" ht="25.5" hidden="false" customHeight="false" outlineLevel="0" collapsed="false">
      <c r="A519" s="23" t="s">
        <v>80</v>
      </c>
      <c r="B519" s="24" t="s">
        <v>262</v>
      </c>
      <c r="C519" s="25" t="s">
        <v>81</v>
      </c>
      <c r="D519" s="26" t="n">
        <v>675800</v>
      </c>
      <c r="E519" s="26" t="n">
        <v>675800</v>
      </c>
    </row>
    <row r="520" customFormat="false" ht="25.5" hidden="false" customHeight="false" outlineLevel="0" collapsed="false">
      <c r="A520" s="19" t="s">
        <v>263</v>
      </c>
      <c r="B520" s="20" t="s">
        <v>264</v>
      </c>
      <c r="C520" s="21"/>
      <c r="D520" s="22" t="n">
        <v>368300</v>
      </c>
      <c r="E520" s="22" t="n">
        <v>368300</v>
      </c>
    </row>
    <row r="521" customFormat="false" ht="12.75" hidden="false" customHeight="false" outlineLevel="0" collapsed="false">
      <c r="A521" s="19" t="s">
        <v>28</v>
      </c>
      <c r="B521" s="20" t="s">
        <v>264</v>
      </c>
      <c r="C521" s="21" t="s">
        <v>29</v>
      </c>
      <c r="D521" s="22" t="n">
        <v>368300</v>
      </c>
      <c r="E521" s="22" t="n">
        <v>368300</v>
      </c>
    </row>
    <row r="522" customFormat="false" ht="12.75" hidden="false" customHeight="false" outlineLevel="0" collapsed="false">
      <c r="A522" s="19" t="s">
        <v>247</v>
      </c>
      <c r="B522" s="20" t="s">
        <v>264</v>
      </c>
      <c r="C522" s="21" t="s">
        <v>248</v>
      </c>
      <c r="D522" s="22" t="n">
        <v>368300</v>
      </c>
      <c r="E522" s="22" t="n">
        <v>368300</v>
      </c>
    </row>
    <row r="523" customFormat="false" ht="51" hidden="false" customHeight="false" outlineLevel="0" collapsed="false">
      <c r="A523" s="19" t="s">
        <v>265</v>
      </c>
      <c r="B523" s="20" t="s">
        <v>266</v>
      </c>
      <c r="C523" s="21"/>
      <c r="D523" s="22" t="n">
        <v>70054500</v>
      </c>
      <c r="E523" s="22" t="n">
        <v>70054500</v>
      </c>
    </row>
    <row r="524" customFormat="false" ht="12.75" hidden="false" customHeight="false" outlineLevel="0" collapsed="false">
      <c r="A524" s="19" t="s">
        <v>22</v>
      </c>
      <c r="B524" s="20" t="s">
        <v>266</v>
      </c>
      <c r="C524" s="21" t="s">
        <v>23</v>
      </c>
      <c r="D524" s="22" t="n">
        <v>1373600</v>
      </c>
      <c r="E524" s="22" t="n">
        <v>1373600</v>
      </c>
    </row>
    <row r="525" customFormat="false" ht="12.75" hidden="false" customHeight="false" outlineLevel="0" collapsed="false">
      <c r="A525" s="19" t="s">
        <v>24</v>
      </c>
      <c r="B525" s="20" t="s">
        <v>266</v>
      </c>
      <c r="C525" s="21" t="s">
        <v>25</v>
      </c>
      <c r="D525" s="22" t="n">
        <v>1373600</v>
      </c>
      <c r="E525" s="22" t="n">
        <v>1373600</v>
      </c>
    </row>
    <row r="526" customFormat="false" ht="12.75" hidden="false" customHeight="false" outlineLevel="0" collapsed="false">
      <c r="A526" s="23" t="s">
        <v>26</v>
      </c>
      <c r="B526" s="24" t="s">
        <v>266</v>
      </c>
      <c r="C526" s="25" t="s">
        <v>27</v>
      </c>
      <c r="D526" s="26" t="n">
        <v>1373600</v>
      </c>
      <c r="E526" s="26" t="n">
        <v>1373600</v>
      </c>
    </row>
    <row r="527" customFormat="false" ht="12.75" hidden="false" customHeight="false" outlineLevel="0" collapsed="false">
      <c r="A527" s="19" t="s">
        <v>76</v>
      </c>
      <c r="B527" s="20" t="s">
        <v>266</v>
      </c>
      <c r="C527" s="21" t="s">
        <v>77</v>
      </c>
      <c r="D527" s="22" t="n">
        <v>68680900</v>
      </c>
      <c r="E527" s="22" t="n">
        <v>68680900</v>
      </c>
    </row>
    <row r="528" customFormat="false" ht="12.75" hidden="false" customHeight="false" outlineLevel="0" collapsed="false">
      <c r="A528" s="19" t="s">
        <v>78</v>
      </c>
      <c r="B528" s="20" t="s">
        <v>266</v>
      </c>
      <c r="C528" s="21" t="s">
        <v>79</v>
      </c>
      <c r="D528" s="22" t="n">
        <v>68680900</v>
      </c>
      <c r="E528" s="22" t="n">
        <v>68680900</v>
      </c>
    </row>
    <row r="529" customFormat="false" ht="25.5" hidden="false" customHeight="false" outlineLevel="0" collapsed="false">
      <c r="A529" s="23" t="s">
        <v>80</v>
      </c>
      <c r="B529" s="24" t="s">
        <v>266</v>
      </c>
      <c r="C529" s="25" t="s">
        <v>81</v>
      </c>
      <c r="D529" s="26" t="n">
        <v>68680900</v>
      </c>
      <c r="E529" s="26" t="n">
        <v>68680900</v>
      </c>
    </row>
    <row r="530" customFormat="false" ht="25.5" hidden="false" customHeight="false" outlineLevel="0" collapsed="false">
      <c r="A530" s="19" t="s">
        <v>267</v>
      </c>
      <c r="B530" s="20" t="s">
        <v>268</v>
      </c>
      <c r="C530" s="21"/>
      <c r="D530" s="22" t="n">
        <v>530540847.77</v>
      </c>
      <c r="E530" s="22" t="n">
        <v>508225541.63</v>
      </c>
    </row>
    <row r="531" customFormat="false" ht="12.75" hidden="false" customHeight="false" outlineLevel="0" collapsed="false">
      <c r="A531" s="19" t="s">
        <v>269</v>
      </c>
      <c r="B531" s="20" t="s">
        <v>268</v>
      </c>
      <c r="C531" s="21" t="s">
        <v>270</v>
      </c>
      <c r="D531" s="22" t="n">
        <v>530540847.77</v>
      </c>
      <c r="E531" s="22" t="n">
        <v>508225541.63</v>
      </c>
    </row>
    <row r="532" customFormat="false" ht="12.75" hidden="false" customHeight="false" outlineLevel="0" collapsed="false">
      <c r="A532" s="19" t="s">
        <v>271</v>
      </c>
      <c r="B532" s="20" t="s">
        <v>268</v>
      </c>
      <c r="C532" s="21" t="s">
        <v>272</v>
      </c>
      <c r="D532" s="22" t="n">
        <v>530540847.77</v>
      </c>
      <c r="E532" s="22" t="n">
        <v>508225541.63</v>
      </c>
    </row>
    <row r="533" customFormat="false" ht="12.75" hidden="false" customHeight="false" outlineLevel="0" collapsed="false">
      <c r="A533" s="19" t="s">
        <v>273</v>
      </c>
      <c r="B533" s="20" t="s">
        <v>274</v>
      </c>
      <c r="C533" s="21"/>
      <c r="D533" s="22" t="n">
        <v>4421343</v>
      </c>
      <c r="E533" s="22" t="n">
        <v>4421343</v>
      </c>
    </row>
    <row r="534" customFormat="false" ht="12.75" hidden="false" customHeight="false" outlineLevel="0" collapsed="false">
      <c r="A534" s="19" t="s">
        <v>76</v>
      </c>
      <c r="B534" s="20" t="s">
        <v>274</v>
      </c>
      <c r="C534" s="21" t="s">
        <v>77</v>
      </c>
      <c r="D534" s="22" t="n">
        <v>4421343</v>
      </c>
      <c r="E534" s="22" t="n">
        <v>4421343</v>
      </c>
    </row>
    <row r="535" customFormat="false" ht="12.75" hidden="false" customHeight="false" outlineLevel="0" collapsed="false">
      <c r="A535" s="19" t="s">
        <v>275</v>
      </c>
      <c r="B535" s="20" t="s">
        <v>274</v>
      </c>
      <c r="C535" s="21" t="s">
        <v>276</v>
      </c>
      <c r="D535" s="22" t="n">
        <v>4421343</v>
      </c>
      <c r="E535" s="22" t="n">
        <v>4421343</v>
      </c>
    </row>
    <row r="536" customFormat="false" ht="12.75" hidden="false" customHeight="false" outlineLevel="0" collapsed="false">
      <c r="A536" s="23" t="s">
        <v>277</v>
      </c>
      <c r="B536" s="24" t="s">
        <v>274</v>
      </c>
      <c r="C536" s="25" t="s">
        <v>278</v>
      </c>
      <c r="D536" s="26" t="n">
        <v>4421343</v>
      </c>
      <c r="E536" s="26" t="n">
        <v>4421343</v>
      </c>
    </row>
    <row r="537" customFormat="false" ht="38.25" hidden="false" customHeight="false" outlineLevel="0" collapsed="false">
      <c r="A537" s="19" t="s">
        <v>279</v>
      </c>
      <c r="B537" s="20" t="s">
        <v>280</v>
      </c>
      <c r="C537" s="21"/>
      <c r="D537" s="22" t="n">
        <v>343087</v>
      </c>
      <c r="E537" s="22" t="n">
        <v>343087</v>
      </c>
    </row>
    <row r="538" customFormat="false" ht="12.75" hidden="false" customHeight="false" outlineLevel="0" collapsed="false">
      <c r="A538" s="19" t="s">
        <v>22</v>
      </c>
      <c r="B538" s="20" t="s">
        <v>280</v>
      </c>
      <c r="C538" s="21" t="s">
        <v>23</v>
      </c>
      <c r="D538" s="22" t="n">
        <v>3214</v>
      </c>
      <c r="E538" s="22" t="n">
        <v>3214</v>
      </c>
    </row>
    <row r="539" customFormat="false" ht="12.75" hidden="false" customHeight="false" outlineLevel="0" collapsed="false">
      <c r="A539" s="19" t="s">
        <v>24</v>
      </c>
      <c r="B539" s="20" t="s">
        <v>280</v>
      </c>
      <c r="C539" s="21" t="s">
        <v>25</v>
      </c>
      <c r="D539" s="22" t="n">
        <v>3214</v>
      </c>
      <c r="E539" s="22" t="n">
        <v>3214</v>
      </c>
    </row>
    <row r="540" customFormat="false" ht="12.75" hidden="false" customHeight="false" outlineLevel="0" collapsed="false">
      <c r="A540" s="23" t="s">
        <v>26</v>
      </c>
      <c r="B540" s="24" t="s">
        <v>280</v>
      </c>
      <c r="C540" s="25" t="s">
        <v>27</v>
      </c>
      <c r="D540" s="26" t="n">
        <v>3214</v>
      </c>
      <c r="E540" s="26" t="n">
        <v>3214</v>
      </c>
    </row>
    <row r="541" customFormat="false" ht="12.75" hidden="false" customHeight="false" outlineLevel="0" collapsed="false">
      <c r="A541" s="19" t="s">
        <v>76</v>
      </c>
      <c r="B541" s="20" t="s">
        <v>280</v>
      </c>
      <c r="C541" s="21" t="s">
        <v>77</v>
      </c>
      <c r="D541" s="22" t="n">
        <v>339873</v>
      </c>
      <c r="E541" s="22" t="n">
        <v>339873</v>
      </c>
    </row>
    <row r="542" customFormat="false" ht="12.75" hidden="false" customHeight="false" outlineLevel="0" collapsed="false">
      <c r="A542" s="19" t="s">
        <v>275</v>
      </c>
      <c r="B542" s="20" t="s">
        <v>280</v>
      </c>
      <c r="C542" s="21" t="s">
        <v>276</v>
      </c>
      <c r="D542" s="22" t="n">
        <v>339873</v>
      </c>
      <c r="E542" s="22" t="n">
        <v>339873</v>
      </c>
    </row>
    <row r="543" customFormat="false" ht="25.5" hidden="false" customHeight="false" outlineLevel="0" collapsed="false">
      <c r="A543" s="23" t="s">
        <v>281</v>
      </c>
      <c r="B543" s="24" t="s">
        <v>280</v>
      </c>
      <c r="C543" s="25" t="s">
        <v>282</v>
      </c>
      <c r="D543" s="26" t="n">
        <v>339873</v>
      </c>
      <c r="E543" s="26" t="n">
        <v>339873</v>
      </c>
    </row>
    <row r="544" customFormat="false" ht="25.5" hidden="false" customHeight="false" outlineLevel="0" collapsed="false">
      <c r="A544" s="19" t="s">
        <v>283</v>
      </c>
      <c r="B544" s="20" t="s">
        <v>284</v>
      </c>
      <c r="C544" s="21"/>
      <c r="D544" s="22" t="n">
        <v>808486</v>
      </c>
      <c r="E544" s="22" t="n">
        <v>808486</v>
      </c>
    </row>
    <row r="545" customFormat="false" ht="12.75" hidden="false" customHeight="false" outlineLevel="0" collapsed="false">
      <c r="A545" s="19" t="s">
        <v>22</v>
      </c>
      <c r="B545" s="20" t="s">
        <v>284</v>
      </c>
      <c r="C545" s="21" t="s">
        <v>23</v>
      </c>
      <c r="D545" s="22" t="n">
        <v>808486</v>
      </c>
      <c r="E545" s="22" t="n">
        <v>808486</v>
      </c>
    </row>
    <row r="546" customFormat="false" ht="12.75" hidden="false" customHeight="false" outlineLevel="0" collapsed="false">
      <c r="A546" s="19" t="s">
        <v>24</v>
      </c>
      <c r="B546" s="20" t="s">
        <v>284</v>
      </c>
      <c r="C546" s="21" t="s">
        <v>25</v>
      </c>
      <c r="D546" s="22" t="n">
        <v>808486</v>
      </c>
      <c r="E546" s="22" t="n">
        <v>808486</v>
      </c>
    </row>
    <row r="547" customFormat="false" ht="12.75" hidden="false" customHeight="false" outlineLevel="0" collapsed="false">
      <c r="A547" s="23" t="s">
        <v>26</v>
      </c>
      <c r="B547" s="24" t="s">
        <v>284</v>
      </c>
      <c r="C547" s="25" t="s">
        <v>27</v>
      </c>
      <c r="D547" s="26" t="n">
        <v>808486</v>
      </c>
      <c r="E547" s="26" t="n">
        <v>808486</v>
      </c>
    </row>
    <row r="548" customFormat="false" ht="12.75" hidden="false" customHeight="false" outlineLevel="0" collapsed="false">
      <c r="A548" s="19" t="s">
        <v>285</v>
      </c>
      <c r="B548" s="20" t="s">
        <v>286</v>
      </c>
      <c r="C548" s="21"/>
      <c r="D548" s="22" t="n">
        <v>11600000</v>
      </c>
      <c r="E548" s="22" t="n">
        <v>11600000</v>
      </c>
    </row>
    <row r="549" customFormat="false" ht="12.75" hidden="false" customHeight="false" outlineLevel="0" collapsed="false">
      <c r="A549" s="19" t="s">
        <v>28</v>
      </c>
      <c r="B549" s="20" t="s">
        <v>286</v>
      </c>
      <c r="C549" s="21" t="s">
        <v>29</v>
      </c>
      <c r="D549" s="22" t="n">
        <v>11600000</v>
      </c>
      <c r="E549" s="22" t="n">
        <v>11600000</v>
      </c>
    </row>
    <row r="550" customFormat="false" ht="12.75" hidden="false" customHeight="false" outlineLevel="0" collapsed="false">
      <c r="A550" s="19" t="s">
        <v>121</v>
      </c>
      <c r="B550" s="20" t="s">
        <v>286</v>
      </c>
      <c r="C550" s="21" t="s">
        <v>122</v>
      </c>
      <c r="D550" s="22" t="n">
        <v>11600000</v>
      </c>
      <c r="E550" s="22" t="n">
        <v>11600000</v>
      </c>
    </row>
    <row r="551" customFormat="false" ht="25.5" hidden="false" customHeight="false" outlineLevel="0" collapsed="false">
      <c r="A551" s="19" t="s">
        <v>287</v>
      </c>
      <c r="B551" s="20" t="s">
        <v>288</v>
      </c>
      <c r="C551" s="21"/>
      <c r="D551" s="22" t="n">
        <v>8124900</v>
      </c>
      <c r="E551" s="22" t="n">
        <v>0</v>
      </c>
    </row>
    <row r="552" customFormat="false" ht="12.75" hidden="false" customHeight="false" outlineLevel="0" collapsed="false">
      <c r="A552" s="19" t="s">
        <v>269</v>
      </c>
      <c r="B552" s="20" t="s">
        <v>288</v>
      </c>
      <c r="C552" s="21" t="s">
        <v>270</v>
      </c>
      <c r="D552" s="22" t="n">
        <v>8124900</v>
      </c>
      <c r="E552" s="22" t="n">
        <v>0</v>
      </c>
    </row>
    <row r="553" customFormat="false" ht="12.75" hidden="false" customHeight="false" outlineLevel="0" collapsed="false">
      <c r="A553" s="19" t="s">
        <v>271</v>
      </c>
      <c r="B553" s="20" t="s">
        <v>288</v>
      </c>
      <c r="C553" s="21" t="s">
        <v>272</v>
      </c>
      <c r="D553" s="22" t="n">
        <v>8124900</v>
      </c>
      <c r="E553" s="22" t="n">
        <v>0</v>
      </c>
    </row>
    <row r="554" customFormat="false" ht="25.5" hidden="false" customHeight="false" outlineLevel="0" collapsed="false">
      <c r="A554" s="19" t="s">
        <v>289</v>
      </c>
      <c r="B554" s="20" t="s">
        <v>290</v>
      </c>
      <c r="C554" s="21"/>
      <c r="D554" s="22" t="n">
        <v>21700</v>
      </c>
      <c r="E554" s="22" t="n">
        <v>0</v>
      </c>
    </row>
    <row r="555" customFormat="false" ht="12.75" hidden="false" customHeight="false" outlineLevel="0" collapsed="false">
      <c r="A555" s="19" t="s">
        <v>269</v>
      </c>
      <c r="B555" s="20" t="s">
        <v>290</v>
      </c>
      <c r="C555" s="21" t="s">
        <v>270</v>
      </c>
      <c r="D555" s="22" t="n">
        <v>21700</v>
      </c>
      <c r="E555" s="22" t="n">
        <v>0</v>
      </c>
    </row>
    <row r="556" customFormat="false" ht="12.75" hidden="false" customHeight="false" outlineLevel="0" collapsed="false">
      <c r="A556" s="19" t="s">
        <v>271</v>
      </c>
      <c r="B556" s="20" t="s">
        <v>290</v>
      </c>
      <c r="C556" s="21" t="s">
        <v>272</v>
      </c>
      <c r="D556" s="22" t="n">
        <v>21700</v>
      </c>
      <c r="E556" s="22" t="n">
        <v>0</v>
      </c>
    </row>
    <row r="557" customFormat="false" ht="12.75" hidden="false" customHeight="false" outlineLevel="0" collapsed="false">
      <c r="A557" s="19" t="s">
        <v>291</v>
      </c>
      <c r="B557" s="20" t="s">
        <v>292</v>
      </c>
      <c r="C557" s="21"/>
      <c r="D557" s="22" t="n">
        <v>7952900</v>
      </c>
      <c r="E557" s="22" t="n">
        <v>0</v>
      </c>
    </row>
    <row r="558" customFormat="false" ht="38.25" hidden="false" customHeight="false" outlineLevel="0" collapsed="false">
      <c r="A558" s="19" t="s">
        <v>12</v>
      </c>
      <c r="B558" s="20" t="s">
        <v>292</v>
      </c>
      <c r="C558" s="21" t="s">
        <v>13</v>
      </c>
      <c r="D558" s="22" t="n">
        <v>7444383.71</v>
      </c>
      <c r="E558" s="22" t="n">
        <v>0</v>
      </c>
    </row>
    <row r="559" customFormat="false" ht="12.75" hidden="false" customHeight="false" outlineLevel="0" collapsed="false">
      <c r="A559" s="19" t="s">
        <v>14</v>
      </c>
      <c r="B559" s="20" t="s">
        <v>292</v>
      </c>
      <c r="C559" s="21" t="s">
        <v>15</v>
      </c>
      <c r="D559" s="22" t="n">
        <v>7444383.71</v>
      </c>
      <c r="E559" s="22" t="n">
        <v>0</v>
      </c>
    </row>
    <row r="560" customFormat="false" ht="12.75" hidden="false" customHeight="false" outlineLevel="0" collapsed="false">
      <c r="A560" s="23" t="s">
        <v>16</v>
      </c>
      <c r="B560" s="24" t="s">
        <v>292</v>
      </c>
      <c r="C560" s="25" t="s">
        <v>17</v>
      </c>
      <c r="D560" s="26" t="n">
        <v>5596930.98</v>
      </c>
      <c r="E560" s="26" t="n">
        <v>0</v>
      </c>
    </row>
    <row r="561" customFormat="false" ht="25.5" hidden="false" customHeight="false" outlineLevel="0" collapsed="false">
      <c r="A561" s="23" t="s">
        <v>18</v>
      </c>
      <c r="B561" s="24" t="s">
        <v>292</v>
      </c>
      <c r="C561" s="25" t="s">
        <v>19</v>
      </c>
      <c r="D561" s="26" t="n">
        <v>320000</v>
      </c>
      <c r="E561" s="26" t="n">
        <v>0</v>
      </c>
    </row>
    <row r="562" customFormat="false" ht="25.5" hidden="false" customHeight="false" outlineLevel="0" collapsed="false">
      <c r="A562" s="23" t="s">
        <v>20</v>
      </c>
      <c r="B562" s="24" t="s">
        <v>292</v>
      </c>
      <c r="C562" s="25" t="s">
        <v>21</v>
      </c>
      <c r="D562" s="26" t="n">
        <v>1527452.73</v>
      </c>
      <c r="E562" s="26" t="n">
        <v>0</v>
      </c>
    </row>
    <row r="563" customFormat="false" ht="12.75" hidden="false" customHeight="false" outlineLevel="0" collapsed="false">
      <c r="A563" s="19" t="s">
        <v>22</v>
      </c>
      <c r="B563" s="20" t="s">
        <v>292</v>
      </c>
      <c r="C563" s="21" t="s">
        <v>23</v>
      </c>
      <c r="D563" s="22" t="n">
        <v>291894</v>
      </c>
      <c r="E563" s="22" t="n">
        <v>0</v>
      </c>
    </row>
    <row r="564" customFormat="false" ht="12.75" hidden="false" customHeight="false" outlineLevel="0" collapsed="false">
      <c r="A564" s="19" t="s">
        <v>24</v>
      </c>
      <c r="B564" s="20" t="s">
        <v>292</v>
      </c>
      <c r="C564" s="21" t="s">
        <v>25</v>
      </c>
      <c r="D564" s="22" t="n">
        <v>291894</v>
      </c>
      <c r="E564" s="22" t="n">
        <v>0</v>
      </c>
    </row>
    <row r="565" customFormat="false" ht="12.75" hidden="false" customHeight="false" outlineLevel="0" collapsed="false">
      <c r="A565" s="23" t="s">
        <v>26</v>
      </c>
      <c r="B565" s="24" t="s">
        <v>292</v>
      </c>
      <c r="C565" s="25" t="s">
        <v>27</v>
      </c>
      <c r="D565" s="26" t="n">
        <v>291894</v>
      </c>
      <c r="E565" s="26" t="n">
        <v>0</v>
      </c>
    </row>
    <row r="566" customFormat="false" ht="12.75" hidden="false" customHeight="true" outlineLevel="0" collapsed="false">
      <c r="A566" s="19" t="s">
        <v>269</v>
      </c>
      <c r="B566" s="20" t="s">
        <v>292</v>
      </c>
      <c r="C566" s="21" t="s">
        <v>270</v>
      </c>
      <c r="D566" s="22" t="n">
        <v>216622.29</v>
      </c>
      <c r="E566" s="22" t="n">
        <v>0</v>
      </c>
    </row>
    <row r="567" customFormat="false" ht="12.75" hidden="false" customHeight="false" outlineLevel="0" collapsed="false">
      <c r="A567" s="19" t="s">
        <v>271</v>
      </c>
      <c r="B567" s="20" t="s">
        <v>292</v>
      </c>
      <c r="C567" s="21" t="s">
        <v>272</v>
      </c>
      <c r="D567" s="22" t="n">
        <v>216622.29</v>
      </c>
      <c r="E567" s="22" t="n">
        <v>0</v>
      </c>
    </row>
    <row r="568" customFormat="false" ht="38.25" hidden="false" customHeight="false" outlineLevel="0" collapsed="false">
      <c r="A568" s="19" t="s">
        <v>293</v>
      </c>
      <c r="B568" s="20" t="s">
        <v>294</v>
      </c>
      <c r="C568" s="21"/>
      <c r="D568" s="22" t="n">
        <v>84200</v>
      </c>
      <c r="E568" s="22" t="n">
        <v>84200</v>
      </c>
    </row>
    <row r="569" customFormat="false" ht="38.25" hidden="false" customHeight="false" outlineLevel="0" collapsed="false">
      <c r="A569" s="19" t="s">
        <v>12</v>
      </c>
      <c r="B569" s="20" t="s">
        <v>294</v>
      </c>
      <c r="C569" s="21" t="s">
        <v>13</v>
      </c>
      <c r="D569" s="22" t="n">
        <v>81410</v>
      </c>
      <c r="E569" s="22" t="n">
        <v>81410</v>
      </c>
    </row>
    <row r="570" customFormat="false" ht="12.75" hidden="false" customHeight="false" outlineLevel="0" collapsed="false">
      <c r="A570" s="19" t="s">
        <v>14</v>
      </c>
      <c r="B570" s="20" t="s">
        <v>294</v>
      </c>
      <c r="C570" s="21" t="s">
        <v>15</v>
      </c>
      <c r="D570" s="22" t="n">
        <v>81410</v>
      </c>
      <c r="E570" s="22" t="n">
        <v>81410</v>
      </c>
    </row>
    <row r="571" customFormat="false" ht="12.75" hidden="false" customHeight="false" outlineLevel="0" collapsed="false">
      <c r="A571" s="23" t="s">
        <v>16</v>
      </c>
      <c r="B571" s="24" t="s">
        <v>294</v>
      </c>
      <c r="C571" s="25" t="s">
        <v>17</v>
      </c>
      <c r="D571" s="26" t="n">
        <v>73790</v>
      </c>
      <c r="E571" s="26" t="n">
        <v>73790</v>
      </c>
    </row>
    <row r="572" customFormat="false" ht="25.5" hidden="false" customHeight="false" outlineLevel="0" collapsed="false">
      <c r="A572" s="23" t="s">
        <v>20</v>
      </c>
      <c r="B572" s="24" t="s">
        <v>294</v>
      </c>
      <c r="C572" s="25" t="s">
        <v>21</v>
      </c>
      <c r="D572" s="26" t="n">
        <v>7620</v>
      </c>
      <c r="E572" s="26" t="n">
        <v>7620</v>
      </c>
    </row>
    <row r="573" customFormat="false" ht="12.75" hidden="false" customHeight="false" outlineLevel="0" collapsed="false">
      <c r="A573" s="19" t="s">
        <v>22</v>
      </c>
      <c r="B573" s="20" t="s">
        <v>294</v>
      </c>
      <c r="C573" s="21" t="s">
        <v>23</v>
      </c>
      <c r="D573" s="22" t="n">
        <v>2790</v>
      </c>
      <c r="E573" s="22" t="n">
        <v>2790</v>
      </c>
    </row>
    <row r="574" customFormat="false" ht="12.75" hidden="false" customHeight="false" outlineLevel="0" collapsed="false">
      <c r="A574" s="19" t="s">
        <v>24</v>
      </c>
      <c r="B574" s="20" t="s">
        <v>294</v>
      </c>
      <c r="C574" s="21" t="s">
        <v>25</v>
      </c>
      <c r="D574" s="22" t="n">
        <v>2790</v>
      </c>
      <c r="E574" s="22" t="n">
        <v>2790</v>
      </c>
    </row>
    <row r="575" customFormat="false" ht="12.75" hidden="false" customHeight="false" outlineLevel="0" collapsed="false">
      <c r="A575" s="23" t="s">
        <v>26</v>
      </c>
      <c r="B575" s="24" t="s">
        <v>294</v>
      </c>
      <c r="C575" s="25" t="s">
        <v>27</v>
      </c>
      <c r="D575" s="26" t="n">
        <v>2790</v>
      </c>
      <c r="E575" s="26" t="n">
        <v>2790</v>
      </c>
    </row>
    <row r="576" customFormat="false" ht="38.25" hidden="false" customHeight="false" outlineLevel="0" collapsed="false">
      <c r="A576" s="19" t="s">
        <v>295</v>
      </c>
      <c r="B576" s="20" t="s">
        <v>296</v>
      </c>
      <c r="C576" s="21"/>
      <c r="D576" s="22" t="n">
        <v>1733600</v>
      </c>
      <c r="E576" s="22" t="n">
        <v>1733600</v>
      </c>
    </row>
    <row r="577" customFormat="false" ht="38.25" hidden="false" customHeight="false" outlineLevel="0" collapsed="false">
      <c r="A577" s="19" t="s">
        <v>12</v>
      </c>
      <c r="B577" s="20" t="s">
        <v>296</v>
      </c>
      <c r="C577" s="21" t="s">
        <v>13</v>
      </c>
      <c r="D577" s="22" t="n">
        <v>1723580</v>
      </c>
      <c r="E577" s="22" t="n">
        <v>1723580</v>
      </c>
    </row>
    <row r="578" customFormat="false" ht="12.75" hidden="false" customHeight="false" outlineLevel="0" collapsed="false">
      <c r="A578" s="19" t="s">
        <v>14</v>
      </c>
      <c r="B578" s="20" t="s">
        <v>296</v>
      </c>
      <c r="C578" s="21" t="s">
        <v>15</v>
      </c>
      <c r="D578" s="22" t="n">
        <v>1723580</v>
      </c>
      <c r="E578" s="22" t="n">
        <v>1723580</v>
      </c>
    </row>
    <row r="579" customFormat="false" ht="12.75" hidden="false" customHeight="false" outlineLevel="0" collapsed="false">
      <c r="A579" s="23" t="s">
        <v>16</v>
      </c>
      <c r="B579" s="24" t="s">
        <v>296</v>
      </c>
      <c r="C579" s="25" t="s">
        <v>17</v>
      </c>
      <c r="D579" s="26" t="n">
        <v>1324345</v>
      </c>
      <c r="E579" s="26" t="n">
        <v>1324345</v>
      </c>
    </row>
    <row r="580" customFormat="false" ht="25.5" hidden="false" customHeight="false" outlineLevel="0" collapsed="false">
      <c r="A580" s="23" t="s">
        <v>20</v>
      </c>
      <c r="B580" s="24" t="s">
        <v>296</v>
      </c>
      <c r="C580" s="25" t="s">
        <v>21</v>
      </c>
      <c r="D580" s="26" t="n">
        <v>399235</v>
      </c>
      <c r="E580" s="26" t="n">
        <v>399235</v>
      </c>
    </row>
    <row r="581" customFormat="false" ht="12.75" hidden="false" customHeight="false" outlineLevel="0" collapsed="false">
      <c r="A581" s="19" t="s">
        <v>22</v>
      </c>
      <c r="B581" s="20" t="s">
        <v>296</v>
      </c>
      <c r="C581" s="21" t="s">
        <v>23</v>
      </c>
      <c r="D581" s="22" t="n">
        <v>10020</v>
      </c>
      <c r="E581" s="22" t="n">
        <v>10020</v>
      </c>
    </row>
    <row r="582" customFormat="false" ht="12.75" hidden="false" customHeight="false" outlineLevel="0" collapsed="false">
      <c r="A582" s="19" t="s">
        <v>24</v>
      </c>
      <c r="B582" s="20" t="s">
        <v>296</v>
      </c>
      <c r="C582" s="21" t="s">
        <v>25</v>
      </c>
      <c r="D582" s="22" t="n">
        <v>10020</v>
      </c>
      <c r="E582" s="22" t="n">
        <v>10020</v>
      </c>
    </row>
    <row r="583" customFormat="false" ht="12.75" hidden="false" customHeight="false" outlineLevel="0" collapsed="false">
      <c r="A583" s="23" t="s">
        <v>26</v>
      </c>
      <c r="B583" s="24" t="s">
        <v>296</v>
      </c>
      <c r="C583" s="25" t="s">
        <v>27</v>
      </c>
      <c r="D583" s="26" t="n">
        <v>10020</v>
      </c>
      <c r="E583" s="26" t="n">
        <v>10020</v>
      </c>
    </row>
    <row r="584" customFormat="false" ht="25.5" hidden="false" customHeight="false" outlineLevel="0" collapsed="false">
      <c r="A584" s="19" t="s">
        <v>297</v>
      </c>
      <c r="B584" s="20" t="s">
        <v>298</v>
      </c>
      <c r="C584" s="21"/>
      <c r="D584" s="22" t="n">
        <v>44084800</v>
      </c>
      <c r="E584" s="22" t="n">
        <v>44084800</v>
      </c>
    </row>
    <row r="585" customFormat="false" ht="38.25" hidden="false" customHeight="false" outlineLevel="0" collapsed="false">
      <c r="A585" s="19" t="s">
        <v>12</v>
      </c>
      <c r="B585" s="20" t="s">
        <v>298</v>
      </c>
      <c r="C585" s="21" t="s">
        <v>13</v>
      </c>
      <c r="D585" s="22" t="n">
        <v>39457888</v>
      </c>
      <c r="E585" s="22" t="n">
        <v>39457888</v>
      </c>
    </row>
    <row r="586" customFormat="false" ht="12.75" hidden="false" customHeight="false" outlineLevel="0" collapsed="false">
      <c r="A586" s="19" t="s">
        <v>14</v>
      </c>
      <c r="B586" s="20" t="s">
        <v>298</v>
      </c>
      <c r="C586" s="21" t="s">
        <v>15</v>
      </c>
      <c r="D586" s="22" t="n">
        <v>39457888</v>
      </c>
      <c r="E586" s="22" t="n">
        <v>39457888</v>
      </c>
    </row>
    <row r="587" customFormat="false" ht="12.75" hidden="false" customHeight="false" outlineLevel="0" collapsed="false">
      <c r="A587" s="23" t="s">
        <v>16</v>
      </c>
      <c r="B587" s="24" t="s">
        <v>298</v>
      </c>
      <c r="C587" s="25" t="s">
        <v>17</v>
      </c>
      <c r="D587" s="26" t="n">
        <v>30060846</v>
      </c>
      <c r="E587" s="26" t="n">
        <v>30060846</v>
      </c>
    </row>
    <row r="588" customFormat="false" ht="25.5" hidden="false" customHeight="false" outlineLevel="0" collapsed="false">
      <c r="A588" s="23" t="s">
        <v>18</v>
      </c>
      <c r="B588" s="24" t="s">
        <v>298</v>
      </c>
      <c r="C588" s="25" t="s">
        <v>19</v>
      </c>
      <c r="D588" s="26" t="n">
        <v>1403170</v>
      </c>
      <c r="E588" s="26" t="n">
        <v>1403170</v>
      </c>
    </row>
    <row r="589" customFormat="false" ht="25.5" hidden="false" customHeight="false" outlineLevel="0" collapsed="false">
      <c r="A589" s="23" t="s">
        <v>20</v>
      </c>
      <c r="B589" s="24" t="s">
        <v>298</v>
      </c>
      <c r="C589" s="25" t="s">
        <v>21</v>
      </c>
      <c r="D589" s="26" t="n">
        <v>7993872</v>
      </c>
      <c r="E589" s="26" t="n">
        <v>7993872</v>
      </c>
    </row>
    <row r="590" customFormat="false" ht="12.75" hidden="false" customHeight="false" outlineLevel="0" collapsed="false">
      <c r="A590" s="19" t="s">
        <v>22</v>
      </c>
      <c r="B590" s="20" t="s">
        <v>298</v>
      </c>
      <c r="C590" s="21" t="s">
        <v>23</v>
      </c>
      <c r="D590" s="22" t="n">
        <v>4626912</v>
      </c>
      <c r="E590" s="22" t="n">
        <v>4626912</v>
      </c>
    </row>
    <row r="591" customFormat="false" ht="12.75" hidden="false" customHeight="false" outlineLevel="0" collapsed="false">
      <c r="A591" s="19" t="s">
        <v>24</v>
      </c>
      <c r="B591" s="20" t="s">
        <v>298</v>
      </c>
      <c r="C591" s="21" t="s">
        <v>25</v>
      </c>
      <c r="D591" s="22" t="n">
        <v>4626912</v>
      </c>
      <c r="E591" s="22" t="n">
        <v>4626912</v>
      </c>
    </row>
    <row r="592" customFormat="false" ht="12.75" hidden="false" customHeight="false" outlineLevel="0" collapsed="false">
      <c r="A592" s="23" t="s">
        <v>26</v>
      </c>
      <c r="B592" s="24" t="s">
        <v>298</v>
      </c>
      <c r="C592" s="25" t="s">
        <v>27</v>
      </c>
      <c r="D592" s="26" t="n">
        <v>4626912</v>
      </c>
      <c r="E592" s="26" t="n">
        <v>4626912</v>
      </c>
    </row>
    <row r="593" customFormat="false" ht="25.5" hidden="false" customHeight="false" outlineLevel="0" collapsed="false">
      <c r="A593" s="19" t="s">
        <v>299</v>
      </c>
      <c r="B593" s="20" t="s">
        <v>300</v>
      </c>
      <c r="C593" s="21"/>
      <c r="D593" s="22" t="n">
        <v>181000</v>
      </c>
      <c r="E593" s="22" t="n">
        <v>181000</v>
      </c>
    </row>
    <row r="594" customFormat="false" ht="12.75" hidden="false" customHeight="false" outlineLevel="0" collapsed="false">
      <c r="A594" s="19" t="s">
        <v>269</v>
      </c>
      <c r="B594" s="20" t="s">
        <v>300</v>
      </c>
      <c r="C594" s="21" t="s">
        <v>270</v>
      </c>
      <c r="D594" s="22" t="n">
        <v>181000</v>
      </c>
      <c r="E594" s="22" t="n">
        <v>181000</v>
      </c>
    </row>
    <row r="595" customFormat="false" ht="12.75" hidden="false" customHeight="false" outlineLevel="0" collapsed="false">
      <c r="A595" s="19" t="s">
        <v>271</v>
      </c>
      <c r="B595" s="20" t="s">
        <v>300</v>
      </c>
      <c r="C595" s="21" t="s">
        <v>272</v>
      </c>
      <c r="D595" s="22" t="n">
        <v>181000</v>
      </c>
      <c r="E595" s="22" t="n">
        <v>181000</v>
      </c>
    </row>
    <row r="596" customFormat="false" ht="38.25" hidden="false" customHeight="false" outlineLevel="0" collapsed="false">
      <c r="A596" s="19" t="s">
        <v>301</v>
      </c>
      <c r="B596" s="20" t="s">
        <v>302</v>
      </c>
      <c r="C596" s="21"/>
      <c r="D596" s="22" t="n">
        <v>4904400</v>
      </c>
      <c r="E596" s="22" t="n">
        <v>4904400</v>
      </c>
    </row>
    <row r="597" customFormat="false" ht="38.25" hidden="false" customHeight="false" outlineLevel="0" collapsed="false">
      <c r="A597" s="19" t="s">
        <v>12</v>
      </c>
      <c r="B597" s="20" t="s">
        <v>302</v>
      </c>
      <c r="C597" s="21" t="s">
        <v>13</v>
      </c>
      <c r="D597" s="22" t="n">
        <v>4867118</v>
      </c>
      <c r="E597" s="22" t="n">
        <v>4867118</v>
      </c>
    </row>
    <row r="598" customFormat="false" ht="12.75" hidden="false" customHeight="false" outlineLevel="0" collapsed="false">
      <c r="A598" s="19" t="s">
        <v>14</v>
      </c>
      <c r="B598" s="20" t="s">
        <v>302</v>
      </c>
      <c r="C598" s="21" t="s">
        <v>15</v>
      </c>
      <c r="D598" s="22" t="n">
        <v>4867118</v>
      </c>
      <c r="E598" s="22" t="n">
        <v>4867118</v>
      </c>
    </row>
    <row r="599" customFormat="false" ht="12.75" hidden="false" customHeight="false" outlineLevel="0" collapsed="false">
      <c r="A599" s="23" t="s">
        <v>16</v>
      </c>
      <c r="B599" s="24" t="s">
        <v>302</v>
      </c>
      <c r="C599" s="25" t="s">
        <v>17</v>
      </c>
      <c r="D599" s="26" t="n">
        <v>3675088</v>
      </c>
      <c r="E599" s="26" t="n">
        <v>3675088</v>
      </c>
    </row>
    <row r="600" customFormat="false" ht="25.5" hidden="false" customHeight="false" outlineLevel="0" collapsed="false">
      <c r="A600" s="23" t="s">
        <v>18</v>
      </c>
      <c r="B600" s="24" t="s">
        <v>302</v>
      </c>
      <c r="C600" s="25" t="s">
        <v>19</v>
      </c>
      <c r="D600" s="26" t="n">
        <v>177300</v>
      </c>
      <c r="E600" s="26" t="n">
        <v>177300</v>
      </c>
    </row>
    <row r="601" customFormat="false" ht="25.5" hidden="false" customHeight="false" outlineLevel="0" collapsed="false">
      <c r="A601" s="23" t="s">
        <v>20</v>
      </c>
      <c r="B601" s="24" t="s">
        <v>302</v>
      </c>
      <c r="C601" s="25" t="s">
        <v>21</v>
      </c>
      <c r="D601" s="26" t="n">
        <v>1014730</v>
      </c>
      <c r="E601" s="26" t="n">
        <v>1014730</v>
      </c>
    </row>
    <row r="602" customFormat="false" ht="12.75" hidden="false" customHeight="false" outlineLevel="0" collapsed="false">
      <c r="A602" s="19" t="s">
        <v>22</v>
      </c>
      <c r="B602" s="20" t="s">
        <v>302</v>
      </c>
      <c r="C602" s="21" t="s">
        <v>23</v>
      </c>
      <c r="D602" s="22" t="n">
        <v>37282</v>
      </c>
      <c r="E602" s="22" t="n">
        <v>37282</v>
      </c>
    </row>
    <row r="603" customFormat="false" ht="12.75" hidden="false" customHeight="false" outlineLevel="0" collapsed="false">
      <c r="A603" s="19" t="s">
        <v>24</v>
      </c>
      <c r="B603" s="20" t="s">
        <v>302</v>
      </c>
      <c r="C603" s="21" t="s">
        <v>25</v>
      </c>
      <c r="D603" s="22" t="n">
        <v>37282</v>
      </c>
      <c r="E603" s="22" t="n">
        <v>37282</v>
      </c>
    </row>
    <row r="604" customFormat="false" ht="12.75" hidden="false" customHeight="false" outlineLevel="0" collapsed="false">
      <c r="A604" s="23" t="s">
        <v>26</v>
      </c>
      <c r="B604" s="24" t="s">
        <v>302</v>
      </c>
      <c r="C604" s="25" t="s">
        <v>27</v>
      </c>
      <c r="D604" s="26" t="n">
        <v>37282</v>
      </c>
      <c r="E604" s="26" t="n">
        <v>37282</v>
      </c>
    </row>
    <row r="605" customFormat="false" ht="25.5" hidden="false" customHeight="false" outlineLevel="0" collapsed="false">
      <c r="A605" s="19" t="s">
        <v>303</v>
      </c>
      <c r="B605" s="20" t="s">
        <v>304</v>
      </c>
      <c r="C605" s="21"/>
      <c r="D605" s="22" t="n">
        <v>1543100</v>
      </c>
      <c r="E605" s="22" t="n">
        <v>1543100</v>
      </c>
    </row>
    <row r="606" customFormat="false" ht="38.25" hidden="false" customHeight="false" outlineLevel="0" collapsed="false">
      <c r="A606" s="19" t="s">
        <v>12</v>
      </c>
      <c r="B606" s="20" t="s">
        <v>304</v>
      </c>
      <c r="C606" s="21" t="s">
        <v>13</v>
      </c>
      <c r="D606" s="22" t="n">
        <v>1490311</v>
      </c>
      <c r="E606" s="22" t="n">
        <v>1490311</v>
      </c>
    </row>
    <row r="607" customFormat="false" ht="12.75" hidden="false" customHeight="false" outlineLevel="0" collapsed="false">
      <c r="A607" s="19" t="s">
        <v>14</v>
      </c>
      <c r="B607" s="20" t="s">
        <v>304</v>
      </c>
      <c r="C607" s="21" t="s">
        <v>15</v>
      </c>
      <c r="D607" s="22" t="n">
        <v>1490311</v>
      </c>
      <c r="E607" s="22" t="n">
        <v>1490311</v>
      </c>
    </row>
    <row r="608" customFormat="false" ht="12.75" hidden="false" customHeight="false" outlineLevel="0" collapsed="false">
      <c r="A608" s="23" t="s">
        <v>16</v>
      </c>
      <c r="B608" s="24" t="s">
        <v>304</v>
      </c>
      <c r="C608" s="25" t="s">
        <v>17</v>
      </c>
      <c r="D608" s="26" t="n">
        <v>1001874</v>
      </c>
      <c r="E608" s="26" t="n">
        <v>1001874</v>
      </c>
    </row>
    <row r="609" customFormat="false" ht="25.5" hidden="false" customHeight="false" outlineLevel="0" collapsed="false">
      <c r="A609" s="23" t="s">
        <v>18</v>
      </c>
      <c r="B609" s="24" t="s">
        <v>304</v>
      </c>
      <c r="C609" s="25" t="s">
        <v>19</v>
      </c>
      <c r="D609" s="26" t="n">
        <v>230400</v>
      </c>
      <c r="E609" s="26" t="n">
        <v>230400</v>
      </c>
    </row>
    <row r="610" customFormat="false" ht="25.5" hidden="false" customHeight="false" outlineLevel="0" collapsed="false">
      <c r="A610" s="23" t="s">
        <v>20</v>
      </c>
      <c r="B610" s="24" t="s">
        <v>304</v>
      </c>
      <c r="C610" s="25" t="s">
        <v>21</v>
      </c>
      <c r="D610" s="26" t="n">
        <v>258037</v>
      </c>
      <c r="E610" s="26" t="n">
        <v>258037</v>
      </c>
    </row>
    <row r="611" customFormat="false" ht="12.75" hidden="false" customHeight="false" outlineLevel="0" collapsed="false">
      <c r="A611" s="19" t="s">
        <v>22</v>
      </c>
      <c r="B611" s="20" t="s">
        <v>304</v>
      </c>
      <c r="C611" s="21" t="s">
        <v>23</v>
      </c>
      <c r="D611" s="22" t="n">
        <v>52789</v>
      </c>
      <c r="E611" s="22" t="n">
        <v>52789</v>
      </c>
    </row>
    <row r="612" customFormat="false" ht="12.75" hidden="false" customHeight="false" outlineLevel="0" collapsed="false">
      <c r="A612" s="19" t="s">
        <v>24</v>
      </c>
      <c r="B612" s="20" t="s">
        <v>304</v>
      </c>
      <c r="C612" s="21" t="s">
        <v>25</v>
      </c>
      <c r="D612" s="22" t="n">
        <v>52789</v>
      </c>
      <c r="E612" s="22" t="n">
        <v>52789</v>
      </c>
    </row>
    <row r="613" customFormat="false" ht="12.75" hidden="false" customHeight="false" outlineLevel="0" collapsed="false">
      <c r="A613" s="23" t="s">
        <v>26</v>
      </c>
      <c r="B613" s="24" t="s">
        <v>304</v>
      </c>
      <c r="C613" s="25" t="s">
        <v>27</v>
      </c>
      <c r="D613" s="26" t="n">
        <v>52789</v>
      </c>
      <c r="E613" s="26" t="n">
        <v>52789</v>
      </c>
    </row>
    <row r="614" customFormat="false" ht="38.25" hidden="false" customHeight="false" outlineLevel="0" collapsed="false">
      <c r="A614" s="19" t="s">
        <v>305</v>
      </c>
      <c r="B614" s="20" t="s">
        <v>306</v>
      </c>
      <c r="C614" s="21"/>
      <c r="D614" s="22" t="n">
        <v>1359500</v>
      </c>
      <c r="E614" s="22" t="n">
        <v>1359500</v>
      </c>
    </row>
    <row r="615" customFormat="false" ht="12.75" hidden="false" customHeight="false" outlineLevel="0" collapsed="false">
      <c r="A615" s="19" t="s">
        <v>22</v>
      </c>
      <c r="B615" s="20" t="s">
        <v>306</v>
      </c>
      <c r="C615" s="21" t="s">
        <v>23</v>
      </c>
      <c r="D615" s="22" t="n">
        <v>1359500</v>
      </c>
      <c r="E615" s="22" t="n">
        <v>1359500</v>
      </c>
    </row>
    <row r="616" customFormat="false" ht="38.25" hidden="false" customHeight="false" outlineLevel="0" collapsed="false">
      <c r="A616" s="19" t="s">
        <v>162</v>
      </c>
      <c r="B616" s="20" t="s">
        <v>306</v>
      </c>
      <c r="C616" s="21" t="s">
        <v>163</v>
      </c>
      <c r="D616" s="22" t="n">
        <v>1359500</v>
      </c>
      <c r="E616" s="22" t="n">
        <v>1359500</v>
      </c>
    </row>
    <row r="617" customFormat="false" ht="12.75" hidden="false" customHeight="false" outlineLevel="0" collapsed="false">
      <c r="A617" s="23" t="s">
        <v>164</v>
      </c>
      <c r="B617" s="24" t="s">
        <v>306</v>
      </c>
      <c r="C617" s="25" t="s">
        <v>165</v>
      </c>
      <c r="D617" s="26" t="n">
        <v>1359500</v>
      </c>
      <c r="E617" s="26" t="n">
        <v>1359500</v>
      </c>
    </row>
    <row r="618" customFormat="false" ht="25.5" hidden="false" customHeight="false" outlineLevel="0" collapsed="false">
      <c r="A618" s="19" t="s">
        <v>307</v>
      </c>
      <c r="B618" s="20" t="s">
        <v>308</v>
      </c>
      <c r="C618" s="21"/>
      <c r="D618" s="22" t="n">
        <v>8524300</v>
      </c>
      <c r="E618" s="22" t="n">
        <v>8524300</v>
      </c>
    </row>
    <row r="619" customFormat="false" ht="38.25" hidden="false" customHeight="false" outlineLevel="0" collapsed="false">
      <c r="A619" s="19" t="s">
        <v>12</v>
      </c>
      <c r="B619" s="20" t="s">
        <v>308</v>
      </c>
      <c r="C619" s="21" t="s">
        <v>13</v>
      </c>
      <c r="D619" s="22" t="n">
        <v>8300300</v>
      </c>
      <c r="E619" s="22" t="n">
        <v>8300300</v>
      </c>
    </row>
    <row r="620" customFormat="false" ht="12.75" hidden="false" customHeight="false" outlineLevel="0" collapsed="false">
      <c r="A620" s="19" t="s">
        <v>14</v>
      </c>
      <c r="B620" s="20" t="s">
        <v>308</v>
      </c>
      <c r="C620" s="21" t="s">
        <v>15</v>
      </c>
      <c r="D620" s="22" t="n">
        <v>8300300</v>
      </c>
      <c r="E620" s="22" t="n">
        <v>8300300</v>
      </c>
    </row>
    <row r="621" customFormat="false" ht="12.75" hidden="false" customHeight="false" outlineLevel="0" collapsed="false">
      <c r="A621" s="23" t="s">
        <v>16</v>
      </c>
      <c r="B621" s="24" t="s">
        <v>308</v>
      </c>
      <c r="C621" s="25" t="s">
        <v>17</v>
      </c>
      <c r="D621" s="26" t="n">
        <v>5874341</v>
      </c>
      <c r="E621" s="26" t="n">
        <v>5874341</v>
      </c>
    </row>
    <row r="622" customFormat="false" ht="25.5" hidden="false" customHeight="false" outlineLevel="0" collapsed="false">
      <c r="A622" s="23" t="s">
        <v>18</v>
      </c>
      <c r="B622" s="24" t="s">
        <v>308</v>
      </c>
      <c r="C622" s="25" t="s">
        <v>19</v>
      </c>
      <c r="D622" s="26" t="n">
        <v>742169</v>
      </c>
      <c r="E622" s="26" t="n">
        <v>742169</v>
      </c>
    </row>
    <row r="623" customFormat="false" ht="25.5" hidden="false" customHeight="false" outlineLevel="0" collapsed="false">
      <c r="A623" s="23" t="s">
        <v>20</v>
      </c>
      <c r="B623" s="24" t="s">
        <v>308</v>
      </c>
      <c r="C623" s="25" t="s">
        <v>21</v>
      </c>
      <c r="D623" s="26" t="n">
        <v>1683790</v>
      </c>
      <c r="E623" s="26" t="n">
        <v>1683790</v>
      </c>
    </row>
    <row r="624" customFormat="false" ht="12.75" hidden="false" customHeight="false" outlineLevel="0" collapsed="false">
      <c r="A624" s="19" t="s">
        <v>22</v>
      </c>
      <c r="B624" s="20" t="s">
        <v>308</v>
      </c>
      <c r="C624" s="21" t="s">
        <v>23</v>
      </c>
      <c r="D624" s="22" t="n">
        <v>224000</v>
      </c>
      <c r="E624" s="22" t="n">
        <v>224000</v>
      </c>
    </row>
    <row r="625" customFormat="false" ht="12.75" hidden="false" customHeight="false" outlineLevel="0" collapsed="false">
      <c r="A625" s="19" t="s">
        <v>24</v>
      </c>
      <c r="B625" s="20" t="s">
        <v>308</v>
      </c>
      <c r="C625" s="21" t="s">
        <v>25</v>
      </c>
      <c r="D625" s="22" t="n">
        <v>224000</v>
      </c>
      <c r="E625" s="22" t="n">
        <v>224000</v>
      </c>
    </row>
    <row r="626" customFormat="false" ht="12.75" hidden="false" customHeight="false" outlineLevel="0" collapsed="false">
      <c r="A626" s="23" t="s">
        <v>26</v>
      </c>
      <c r="B626" s="24" t="s">
        <v>308</v>
      </c>
      <c r="C626" s="25" t="s">
        <v>27</v>
      </c>
      <c r="D626" s="26" t="n">
        <v>224000</v>
      </c>
      <c r="E626" s="26" t="n">
        <v>224000</v>
      </c>
    </row>
    <row r="627" customFormat="false" ht="12.75" hidden="false" customHeight="false" outlineLevel="0" collapsed="false">
      <c r="A627" s="19" t="s">
        <v>309</v>
      </c>
      <c r="B627" s="20" t="s">
        <v>310</v>
      </c>
      <c r="C627" s="21"/>
      <c r="D627" s="22" t="n">
        <v>5467700</v>
      </c>
      <c r="E627" s="22" t="n">
        <v>5467700</v>
      </c>
    </row>
    <row r="628" customFormat="false" ht="12.75" hidden="false" customHeight="false" outlineLevel="0" collapsed="false">
      <c r="A628" s="19" t="s">
        <v>269</v>
      </c>
      <c r="B628" s="20" t="s">
        <v>310</v>
      </c>
      <c r="C628" s="21" t="s">
        <v>270</v>
      </c>
      <c r="D628" s="22" t="n">
        <v>5467700</v>
      </c>
      <c r="E628" s="22" t="n">
        <v>5467700</v>
      </c>
    </row>
    <row r="629" customFormat="false" ht="12.75" hidden="false" customHeight="false" outlineLevel="0" collapsed="false">
      <c r="A629" s="19" t="s">
        <v>311</v>
      </c>
      <c r="B629" s="20" t="s">
        <v>310</v>
      </c>
      <c r="C629" s="21" t="s">
        <v>312</v>
      </c>
      <c r="D629" s="22" t="n">
        <v>5467700</v>
      </c>
      <c r="E629" s="22" t="n">
        <v>5467700</v>
      </c>
    </row>
    <row r="630" customFormat="false" ht="12.75" hidden="false" customHeight="false" outlineLevel="0" collapsed="false">
      <c r="A630" s="23" t="s">
        <v>313</v>
      </c>
      <c r="B630" s="24" t="s">
        <v>310</v>
      </c>
      <c r="C630" s="25" t="s">
        <v>314</v>
      </c>
      <c r="D630" s="26" t="n">
        <v>5467700</v>
      </c>
      <c r="E630" s="26" t="n">
        <v>5467700</v>
      </c>
    </row>
    <row r="631" customFormat="false" ht="25.5" hidden="false" customHeight="false" outlineLevel="0" collapsed="false">
      <c r="A631" s="19" t="s">
        <v>315</v>
      </c>
      <c r="B631" s="20" t="s">
        <v>316</v>
      </c>
      <c r="C631" s="21"/>
      <c r="D631" s="22" t="n">
        <v>2644000</v>
      </c>
      <c r="E631" s="22" t="n">
        <v>2644000</v>
      </c>
    </row>
    <row r="632" customFormat="false" ht="38.25" hidden="false" customHeight="false" outlineLevel="0" collapsed="false">
      <c r="A632" s="19" t="s">
        <v>12</v>
      </c>
      <c r="B632" s="20" t="s">
        <v>316</v>
      </c>
      <c r="C632" s="21" t="s">
        <v>13</v>
      </c>
      <c r="D632" s="22" t="n">
        <v>2539220</v>
      </c>
      <c r="E632" s="22" t="n">
        <v>2539220</v>
      </c>
    </row>
    <row r="633" customFormat="false" ht="12.75" hidden="false" customHeight="false" outlineLevel="0" collapsed="false">
      <c r="A633" s="19" t="s">
        <v>14</v>
      </c>
      <c r="B633" s="20" t="s">
        <v>316</v>
      </c>
      <c r="C633" s="21" t="s">
        <v>15</v>
      </c>
      <c r="D633" s="22" t="n">
        <v>2539220</v>
      </c>
      <c r="E633" s="22" t="n">
        <v>2539220</v>
      </c>
    </row>
    <row r="634" customFormat="false" ht="12.75" hidden="false" customHeight="false" outlineLevel="0" collapsed="false">
      <c r="A634" s="23" t="s">
        <v>16</v>
      </c>
      <c r="B634" s="24" t="s">
        <v>316</v>
      </c>
      <c r="C634" s="25" t="s">
        <v>17</v>
      </c>
      <c r="D634" s="26" t="n">
        <v>1758614</v>
      </c>
      <c r="E634" s="26" t="n">
        <v>1758614</v>
      </c>
    </row>
    <row r="635" customFormat="false" ht="25.5" hidden="false" customHeight="false" outlineLevel="0" collapsed="false">
      <c r="A635" s="23" t="s">
        <v>18</v>
      </c>
      <c r="B635" s="24" t="s">
        <v>316</v>
      </c>
      <c r="C635" s="25" t="s">
        <v>19</v>
      </c>
      <c r="D635" s="26" t="n">
        <v>273330</v>
      </c>
      <c r="E635" s="26" t="n">
        <v>273330</v>
      </c>
    </row>
    <row r="636" customFormat="false" ht="25.5" hidden="false" customHeight="false" outlineLevel="0" collapsed="false">
      <c r="A636" s="23" t="s">
        <v>20</v>
      </c>
      <c r="B636" s="24" t="s">
        <v>316</v>
      </c>
      <c r="C636" s="25" t="s">
        <v>21</v>
      </c>
      <c r="D636" s="26" t="n">
        <v>507276</v>
      </c>
      <c r="E636" s="26" t="n">
        <v>507276</v>
      </c>
    </row>
    <row r="637" customFormat="false" ht="12.75" hidden="false" customHeight="false" outlineLevel="0" collapsed="false">
      <c r="A637" s="19" t="s">
        <v>22</v>
      </c>
      <c r="B637" s="20" t="s">
        <v>316</v>
      </c>
      <c r="C637" s="21" t="s">
        <v>23</v>
      </c>
      <c r="D637" s="22" t="n">
        <v>104780</v>
      </c>
      <c r="E637" s="22" t="n">
        <v>104780</v>
      </c>
    </row>
    <row r="638" customFormat="false" ht="12.75" hidden="false" customHeight="false" outlineLevel="0" collapsed="false">
      <c r="A638" s="19" t="s">
        <v>24</v>
      </c>
      <c r="B638" s="20" t="s">
        <v>316</v>
      </c>
      <c r="C638" s="21" t="s">
        <v>25</v>
      </c>
      <c r="D638" s="22" t="n">
        <v>104780</v>
      </c>
      <c r="E638" s="22" t="n">
        <v>104780</v>
      </c>
    </row>
    <row r="639" customFormat="false" ht="12.75" hidden="false" customHeight="false" outlineLevel="0" collapsed="false">
      <c r="A639" s="23" t="s">
        <v>26</v>
      </c>
      <c r="B639" s="24" t="s">
        <v>316</v>
      </c>
      <c r="C639" s="25" t="s">
        <v>27</v>
      </c>
      <c r="D639" s="26" t="n">
        <v>104780</v>
      </c>
      <c r="E639" s="26" t="n">
        <v>104780</v>
      </c>
    </row>
    <row r="640" customFormat="false" ht="12.75" hidden="false" customHeight="false" outlineLevel="0" collapsed="false">
      <c r="A640" s="19" t="s">
        <v>317</v>
      </c>
      <c r="B640" s="20"/>
      <c r="C640" s="21"/>
      <c r="D640" s="26" t="n">
        <v>238932335.59</v>
      </c>
      <c r="E640" s="26" t="n">
        <v>293724373.79</v>
      </c>
    </row>
    <row r="641" customFormat="false" ht="12.75" hidden="false" customHeight="false" outlineLevel="0" collapsed="false">
      <c r="A641" s="27" t="s">
        <v>318</v>
      </c>
      <c r="B641" s="28"/>
      <c r="C641" s="28"/>
      <c r="D641" s="22" t="n">
        <v>6408614002.3</v>
      </c>
      <c r="E641" s="22" t="n">
        <v>6407771234.86</v>
      </c>
    </row>
    <row r="642" customFormat="false" ht="12.75" hidden="false" customHeight="false" outlineLevel="0" collapsed="false">
      <c r="A642" s="5"/>
      <c r="B642" s="6"/>
      <c r="C642" s="6"/>
      <c r="D642" s="29"/>
      <c r="E642" s="29"/>
    </row>
    <row r="643" customFormat="false" ht="12.75" hidden="false" customHeight="false" outlineLevel="0" collapsed="false">
      <c r="A643" s="5"/>
      <c r="B643" s="6"/>
      <c r="C643" s="6"/>
      <c r="D643" s="29"/>
      <c r="E643" s="29"/>
    </row>
    <row r="646" customFormat="false" ht="12.75" hidden="false" customHeight="false" outlineLevel="0" collapsed="false">
      <c r="D646" s="30"/>
      <c r="E646" s="30"/>
    </row>
  </sheetData>
  <autoFilter ref="A13:V643"/>
  <mergeCells count="5">
    <mergeCell ref="A9:E9"/>
    <mergeCell ref="A10:E10"/>
    <mergeCell ref="A12:A13"/>
    <mergeCell ref="B12:C12"/>
    <mergeCell ref="D12:E1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25Z</dcterms:created>
  <dc:creator>zachek</dc:creator>
  <dc:description/>
  <dc:language>en-US</dc:language>
  <cp:lastModifiedBy>Сергей В. Скорин</cp:lastModifiedBy>
  <cp:lastPrinted>2015-11-12T07:12:12Z</cp:lastPrinted>
  <dcterms:modified xsi:type="dcterms:W3CDTF">2015-11-12T07:13:37Z</dcterms:modified>
  <cp:revision>0</cp:revision>
  <dc:subject/>
  <dc:title/>
</cp:coreProperties>
</file>