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" sheetId="1" state="visible" r:id="rId2"/>
  </sheets>
  <definedNames>
    <definedName function="false" hidden="false" localSheetId="0" name="_xlnm.Print_Area" vbProcedure="false">'Прил 3 '!$A$1:$L$231</definedName>
    <definedName function="false" hidden="false" localSheetId="0" name="_xlnm.Print_Titles" vbProcedure="false">'Прил 3 '!$10:$11</definedName>
    <definedName function="false" hidden="true" localSheetId="0" name="_xlnm._FilterDatabase" vbProcedure="false">'Прил 3 '!$A$146:$L$231</definedName>
    <definedName function="false" hidden="false" localSheetId="0" name="_xlnm.Criteria" vbProcedure="false">'Прил 3 '!$J$12:$L$231</definedName>
    <definedName function="false" hidden="false" localSheetId="0" name="Z_4CFE7942_8FDC_4D34_BCC2_A219F7972F9A__wvu_Cols" vbProcedure="false">'Прил 3 '!$A:$A,#REF!</definedName>
    <definedName function="false" hidden="false" localSheetId="0" name="Z_4CFE7942_8FDC_4D34_BCC2_A219F7972F9A__wvu_PrintTitles" vbProcedure="false">#REF!</definedName>
    <definedName function="false" hidden="false" localSheetId="0" name="Z_4CFE7942_8FDC_4D34_BCC2_A219F7972F9A__wvu_Rows" vbProcedure="false">#REF!,#REF!,#REF!,#REF!,#REF!</definedName>
    <definedName function="false" hidden="false" localSheetId="0" name="Z_753A0FCA_9DCC_4ABB_9123_B16453E1F568__wvu_Cols" vbProcedure="false">'Прил 3 '!$A:$A,#REF!,#REF!,#REF!</definedName>
    <definedName function="false" hidden="false" localSheetId="0" name="Z_753A0FCA_9DCC_4ABB_9123_B16453E1F568__wvu_PrintTitles" vbProcedure="false">#REF!</definedName>
    <definedName function="false" hidden="false" localSheetId="0" name="Z_753A0FCA_9DCC_4ABB_9123_B16453E1F568__wvu_Rows" vbProcedure="false">#REF!,#REF!,#REF!,#REF!,#REF!</definedName>
    <definedName function="false" hidden="false" localSheetId="0" name="Z_9C762F77_6B78_43F5_9136_9E9718039181__wvu_Cols" vbProcedure="false">'Прил 3 '!$A:$A,#REF!,#REF!,#REF!</definedName>
    <definedName function="false" hidden="false" localSheetId="0" name="Z_9C762F77_6B78_43F5_9136_9E9718039181__wvu_PrintTitles" vbProcedure="false">#REF!</definedName>
    <definedName function="false" hidden="false" localSheetId="0" name="Z_9C762F77_6B78_43F5_9136_9E9718039181__wvu_Rows" vbProcedure="false">#REF!,#REF!,#REF!,#REF!,#REF!</definedName>
    <definedName function="false" hidden="false" localSheetId="0" name="Z_BFD3C334_0976_473F_B41B_FC5E974A1782__wvu_Cols" vbProcedure="false">'Прил 3 '!$A:$A,#REF!,#REF!,#REF!</definedName>
    <definedName function="false" hidden="false" localSheetId="0" name="Z_BFD3C334_0976_473F_B41B_FC5E974A1782__wvu_PrintTitles" vbProcedure="false">#REF!</definedName>
    <definedName function="false" hidden="false" localSheetId="0" name="Z_BFD3C334_0976_473F_B41B_FC5E974A1782__wvu_Rows" vbProcedure="false">#REF!,#REF!,#REF!,#REF!,#REF!</definedName>
    <definedName function="false" hidden="false" localSheetId="0" name="Z_CFE45F43_84A5_467A_9CEB_3E29A812EDD6__wvu_Cols" vbProcedure="false">'Прил 3 '!$A:$A,#REF!,#REF!,#REF!</definedName>
    <definedName function="false" hidden="false" localSheetId="0" name="Z_CFE45F43_84A5_467A_9CEB_3E29A812EDD6__wvu_PrintTitles" vbProcedure="false">#REF!</definedName>
    <definedName function="false" hidden="false" localSheetId="0" name="Z_CFE45F43_84A5_467A_9CEB_3E29A812EDD6__wvu_Rows" vbProcedure="false">#REF!,#REF!,#REF!,#REF!,#REF!</definedName>
    <definedName function="false" hidden="false" localSheetId="0" name="Z_E12C6169_89A1_48A6_8F4F_A462EF7F898E__wvu_Cols" vbProcedure="false">'Прил 3 '!$A:$A,#REF!,#REF!,#REF!</definedName>
    <definedName function="false" hidden="false" localSheetId="0" name="Z_E12C6169_89A1_48A6_8F4F_A462EF7F898E__wvu_PrintTitles" vbProcedure="false">#REF!</definedName>
    <definedName function="false" hidden="false" localSheetId="0" name="Z_E12C6169_89A1_48A6_8F4F_A462EF7F898E__wvu_Rows" vbProcedure="false">#REF!,#REF!,#REF!,#REF!,#REF!</definedName>
    <definedName function="false" hidden="false" localSheetId="0" name="Z_E5D944D8_B6BE_4241_A8F6_D3D1DE98CE7A__wvu_Cols" vbProcedure="false">'Прил 3 '!$A:$A,#REF!</definedName>
    <definedName function="false" hidden="false" localSheetId="0" name="Z_E5D944D8_B6BE_4241_A8F6_D3D1DE98CE7A__wvu_PrintTitles" vbProcedure="false">#REF!</definedName>
    <definedName function="false" hidden="false" localSheetId="0" name="Z_E5D944D8_B6BE_4241_A8F6_D3D1DE98CE7A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335">
  <si>
    <t xml:space="preserve">Доходы районного бюджета на 2016 год и плановый период 2017-2018 годов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 2016 год</t>
  </si>
  <si>
    <t xml:space="preserve">на 2017 год</t>
  </si>
  <si>
    <t xml:space="preserve">на 2018 год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 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 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233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201</t>
  </si>
  <si>
    <t xml:space="preserve">174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267</t>
  </si>
  <si>
    <t xml:space="preserve">05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Проценты, полученные от предоставления бюджетных кредитов внутри страны</t>
  </si>
  <si>
    <t xml:space="preserve">295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300</t>
  </si>
  <si>
    <t xml:space="preserve">Проценты, полученные от предоставления бюджетных кредитов бюджетам поселений муниципальн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567</t>
  </si>
  <si>
    <t xml:space="preserve">60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67</t>
  </si>
  <si>
    <t xml:space="preserve">70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200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Доходы от сдачи в аренду имущества, находящегося в оперативном управлении прочих учреждений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движимого имущества</t>
  </si>
  <si>
    <t xml:space="preserve">Прочие поступления от использования недвижимого имущества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274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Прочие доходы по целевым средствам, поступающие в виде дебиторской задолженности прошлых лет </t>
  </si>
  <si>
    <t xml:space="preserve">256</t>
  </si>
  <si>
    <t xml:space="preserve">278</t>
  </si>
  <si>
    <t xml:space="preserve">Прочие доходы, получаемые учреждениями и предприятиями муниципального района</t>
  </si>
  <si>
    <t xml:space="preserve">208</t>
  </si>
  <si>
    <t xml:space="preserve">231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, в части реализации объектов недвижимого имущества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23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76</t>
  </si>
  <si>
    <t xml:space="preserve">37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 20.25 Кодекса Российской Федерации об административных правонарушениях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69</t>
  </si>
  <si>
    <t xml:space="preserve">177</t>
  </si>
  <si>
    <t xml:space="preserve">Прочие поступления от денежных взысканий (штрафов) и иных сумм в возмещение ущерба, наложенные на территории городских поселений муниципального района</t>
  </si>
  <si>
    <t xml:space="preserve">Прочие поступления от денежных взысканий (штрафов) и иных сумм в возмещение ущерба, наложенные на территории сельских поселений муниципального район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из регионального фонда финансовой поддержки 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Субсидии на поддержку деятельности муниципальных молодежных центров</t>
  </si>
  <si>
    <t xml:space="preserve">Субвенции бюджетам субъектов Российской Федерации и муниципальных образований</t>
  </si>
  <si>
    <t xml:space="preserve">220</t>
  </si>
  <si>
    <t xml:space="preserve">003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0275</t>
  </si>
  <si>
    <t xml:space="preserve">Субвенции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0516</t>
  </si>
  <si>
    <t xml:space="preserve">Субвенции на оплату неработающим пенсионерам, имеющим доход ниже двукратного размера величины прожиточного минимума, установленного для соответствующей группы территорий края для соответствующей социально-демографической группы населения, изготовления стоматологических протезов (кроме расходов на оплату стоимости драгоценных металлов и металлокерамики) в размере восьмидесяти процентов</t>
  </si>
  <si>
    <t xml:space="preserve">0521</t>
  </si>
  <si>
    <t xml:space="preserve">Субвенции на проведение мероприятий для неработающих пенсионеров в честь Дня пожилого человека, Дня инвалидов, Дня памяти жертв политических репрессий, Дня Победы</t>
  </si>
  <si>
    <t xml:space="preserve">0523</t>
  </si>
  <si>
    <t xml:space="preserve">Субвенции на предоставление, доставку и пересылку компенсационных выплат депутатам, выборным должностным лицам местного самоуправления, осуществляющим свои полномочия на постоянной основе, лицам, замещающим иные муниципальные должности, и муниципальным служащим</t>
  </si>
  <si>
    <t xml:space="preserve">0525</t>
  </si>
  <si>
    <t xml:space="preserve">Субвенции на обеспечение твердым топливом граждан, проживающих на территории Таймырского Долгано-Ненецкого муниципального района в домах с печным отоплением (включая доставку)</t>
  </si>
  <si>
    <t xml:space="preserve">0527</t>
  </si>
  <si>
    <t xml:space="preserve">Субвенции на оплату проезда к месту жительства и обратно к месту учебы студентам и слушателям из семей со среднедушевым доходом ниже величины прожиточного минимума, установленного для соответствующей группы территорий края на душу населения, обучающимся в профессиональных образовательных организациях и образовательных организациях высшего образования, находящихся за пределами муниципального района</t>
  </si>
  <si>
    <t xml:space="preserve">0528</t>
  </si>
  <si>
    <t xml:space="preserve">Субвенции на выплату материальной помощи для оплаты питания и проживания студентам и слушателям из семей со среднедушевым доходом ниже величины прожиточного минимума, установленного для соответствующей группы территорий края на душу населения, обучающимся в профессиональных образовательных организациях и образовательных организациях высшего образования, находящихся за пределами муниципального района</t>
  </si>
  <si>
    <t xml:space="preserve">0529</t>
  </si>
  <si>
    <t xml:space="preserve">Субвенции на социальную выплату (компенсацию) родителям (законным представителям) на оплату части родительской платы за присмотр и уход за детьми в образовательных организациях, реализующих образовательную программу дошкольного образования и находящихся на территории муниципального района</t>
  </si>
  <si>
    <t xml:space="preserve">0530</t>
  </si>
  <si>
    <t xml:space="preserve">Субвенции бюджету муниципального образования на обеспечение одеждой, обувью и мягким инвентарем учащихся из числа коренных малочисленных народов Севера и из семей, среднедушевой доход которых ниже величины прожиточного минимума, установленной по соответствующей группе территорий края на душу населения, проживающих в интернатах муниципальных общеобразовательных организаций, расположенных в муниципальном районе, за исключением обучающихся с ограниченными возможностями здоровья</t>
  </si>
  <si>
    <t xml:space="preserve">0531</t>
  </si>
  <si>
    <t xml:space="preserve">Субвенции на обеспечение молоком и продуктами, обогащенными йодом, учащихся муниципальных общеобразовательных организаций с 1-го по 4-й классы включительно (за исключением находящихся на полном государственном обеспечении), по обеспечению продуктами питания для приготовления горячего завтрака и обеда или горячего завтрака учащихся муниципальных общеобразовательных организаций из семей со среднедушевым доходом ниже величины прожиточного минимума, установленного для соответствующей группы территорий края на душу населения, учащихся, находящихся в трудной жизненной ситуации, обучающихся с ограниченными возможностями здоровья в муниципальных общеобразовательных организациях, не проживающих в интернатах указанных организаций (за исключением учащихся, проживающих в интернатах муниципальных общеобразовательных организаций)</t>
  </si>
  <si>
    <t xml:space="preserve">0532</t>
  </si>
  <si>
    <t xml:space="preserve">Субвенции на выплаты дополнительного ежемесячного денежного вознаграждения за выполнение функций классного руководителя</t>
  </si>
  <si>
    <t xml:space="preserve">0616</t>
  </si>
  <si>
    <t xml:space="preserve">Субвенции на предоставление социальных выплат пенсионерам, выезжающим за пределы муниципального района, на приобретение (строительство) жилья</t>
  </si>
  <si>
    <t xml:space="preserve">2821</t>
  </si>
  <si>
    <t xml:space="preserve">Субвенции на предоставление материальной помощи в целях уплаты налога на доходы физических лиц лицам из числа коренных малочисленных народов Севера, получивших товарно-материальные ценности, подарки, призы в году, предшествующем текущему году</t>
  </si>
  <si>
    <t xml:space="preserve">2822</t>
  </si>
  <si>
    <t xml:space="preserve">Субвенции на предоставление субсидии на возмещение части затрат, связанных с реализацией мяса домашнего северного оленя</t>
  </si>
  <si>
    <t xml:space="preserve">2823</t>
  </si>
  <si>
    <t xml:space="preserve">Субвенции на предоставление субсидии на компенсацию части затрат, связанных с реализацией продукции традиционной хозяйственной деятельности коренных малочисленных народов Севера</t>
  </si>
  <si>
    <t xml:space="preserve">2824</t>
  </si>
  <si>
    <t xml:space="preserve">Субвенции на безвозмездное обеспечение лиц из числа коренных малочисленных народов Севера, осуществляющих виды традиционной хозяйственной деятельности, горюче-смазочными материалами в виде керосина либо компенсации расходов на приобретение и доставку горюче-смазочных материалов в виде керосина для освещения кочевого жилья </t>
  </si>
  <si>
    <t xml:space="preserve">2825</t>
  </si>
  <si>
    <t xml:space="preserve">Субвенции на безвозмездное обеспечение лиц из числа коренных малочисленных народов Севера, осуществляющих виды традиционной хозяйственной деятельности, средствами связи (радиостанция), источниками питания и оборудованием для обеспечения устойчивой связи (тюнеры, передатчики, антенно-мачтовые устройства, измерительные приборы, запасные части и расходные материалы), безвозмездное обеспечение проведения экспертизы и регистрации средств связи</t>
  </si>
  <si>
    <t xml:space="preserve">2826</t>
  </si>
  <si>
    <t xml:space="preserve">Субвенции на обеспечение комплектами для новорожденных женщин из числа коренных малочисленных народов Севера, проживающих в сельской местности Таймырского Долгано-Ненецкого муниципального района, вне зависимости от дохода семьи, в городе Дудинке и поселке Диксон Таймырского Долгано-Ненецкого муниципального района, доход семьи которых ниже величины прожиточного минимума, установленного для соответствующей группы территорий края на душу населения, в связи с рождением детей</t>
  </si>
  <si>
    <t xml:space="preserve">2827</t>
  </si>
  <si>
    <t xml:space="preserve">Субвенции на организацию выпуска приложения к газете «Таймыр», программ радиовещания и телевидения на языках коренных малочисленных народов Севера</t>
  </si>
  <si>
    <t xml:space="preserve">7408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429</t>
  </si>
  <si>
    <t xml:space="preserve">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467</t>
  </si>
  <si>
    <t xml:space="preserve">Субвенции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</t>
  </si>
  <si>
    <t xml:space="preserve">7513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7515</t>
  </si>
  <si>
    <t xml:space="preserve">Субвенции для реализации передаваемых полномочий по решению вопросов в области использования объектов животного мира, в том числе охотничьих ресурсов, а также водных биологических ресурсов</t>
  </si>
  <si>
    <t xml:space="preserve">7516</t>
  </si>
  <si>
    <t xml:space="preserve">Субвенции на выполнение отдельных государственных полномочий в области защиты территорий и населения от чрезвычайных ситуаций</t>
  </si>
  <si>
    <t xml:space="preserve">7517</t>
  </si>
  <si>
    <t xml:space="preserve">Субвенции на выполнение отдельных государственных полномочий по решению вопросов поддержки сельскохозяйственного производства</t>
  </si>
  <si>
    <t xml:space="preserve">7518</t>
  </si>
  <si>
    <t xml:space="preserve">Субвенции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7521</t>
  </si>
  <si>
    <t xml:space="preserve">Субвенции на организацию деятельности органов местного самоуправления, обеспечивающих решение вопросов обеспечения гарантий прав коренных малочисленных народов Севера</t>
  </si>
  <si>
    <t xml:space="preserve">7522</t>
  </si>
  <si>
    <t xml:space="preserve">Субвенции  на предоставление компенсационных выплат лицам, ведущим традиционный образ жизни и (или) осуществляющим виды традиционной хозяйственной деятельности, с учетом почтовых расходов или расходов российских кредитных организаций</t>
  </si>
  <si>
    <t xml:space="preserve">7523</t>
  </si>
  <si>
    <t xml:space="preserve">Субвенции на предоставление субсидий на возмещение 75% фактически произведенных затрат на оплату потребления электроэнергии, связанного с производством сельскохозяйственной продукции</t>
  </si>
  <si>
    <t xml:space="preserve">7524</t>
  </si>
  <si>
    <t xml:space="preserve">Субвенции на осуществление социальных выплат, связанных с изъятием особи волка (взрослой самки, взрослого самца, волка возраста до одного года) из естественной среды его обитания, с учетом почтовых расходов или расходов российских кредитных организаций</t>
  </si>
  <si>
    <t xml:space="preserve">7525</t>
  </si>
  <si>
    <t xml:space="preserve">Субвенции на безвозмездное обеспечение лиц из числа коренных малочисленных народов Севера кочевым жильем в виде балка или выплаты компенсации расходов на изготовление и оснащение кочевого жилья</t>
  </si>
  <si>
    <t xml:space="preserve">7526</t>
  </si>
  <si>
    <t xml:space="preserve">Субвенции на обеспечение лиц из числа коренных малочисленных народов Севера, занимающихся видом традиционной хозяйственной деятельности - оленеводством, лекарственными и медицинскими препаратами (медицинскими аптечками)</t>
  </si>
  <si>
    <t xml:space="preserve">7527</t>
  </si>
  <si>
    <t xml:space="preserve">Субвенции на осуществление компенсации расходов на проезд к месту учебы и обратно студентам из числа коренных малочисленных народов Севера, относящимся к детям-сиротам; частичной оплаты обучения студентам из числа коренных малочисленных народов Севера из семей, среднедушевой доход которых ниже величины прожиточного минимума, обучающимся на платной основе по очной форме обучения в высших и средних учебных заведениях; выплаты дополнительной стипендии студентам из числа коренных малочисленных народов Севера</t>
  </si>
  <si>
    <t xml:space="preserve">7528</t>
  </si>
  <si>
    <t xml:space="preserve">Субвенции на организацию и проведение социально значимых мероприятий коренных малочисленных народов Севера, которые проводятся на территории Таймырского Долгано-Ненецкого муниципального района, межмуниципального, краевого, межрегионального и всероссийского уровня</t>
  </si>
  <si>
    <t xml:space="preserve">7529</t>
  </si>
  <si>
    <t xml:space="preserve">Субвенции на обеспечение детей из числа коренных малочисленных народов Севера, обучающихся в общеобразовательных школах-интернатах (общеобразовательных школах) и проживающих в интернатах при общеобразовательных школах, проездом от населенного пункта, в котором родители имеют постоянное место жительства, до места нахождения родителей вне населенного пункта (в тундре, в лесу, на промысловых точках) и обратно один раз в год авиационным видом транспорта</t>
  </si>
  <si>
    <t xml:space="preserve">7552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64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70</t>
  </si>
  <si>
    <t xml:space="preserve">Субвенции на реализацию отдельных мер по обеспечению ограничения платы граждан за коммунальные услуги</t>
  </si>
  <si>
    <t xml:space="preserve">7577</t>
  </si>
  <si>
    <t xml:space="preserve">Субвенции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</t>
  </si>
  <si>
    <t xml:space="preserve">7588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592</t>
  </si>
  <si>
    <t xml:space="preserve">Субвенции на обеспечение питанием, одеждой, обувью, мягким и жестким инвентарем обучающихся с ограниченными возможностями здоровья, проживающих в интернатах муниципальных образовательных организаций</t>
  </si>
  <si>
    <t xml:space="preserve">7601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29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000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000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#,##0.0000_ ;[RED]\-#,##0.0000\ "/>
    <numFmt numFmtId="170" formatCode="0.00"/>
    <numFmt numFmtId="171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74371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CC00"/>
      <name val="Arial Cyr"/>
      <family val="2"/>
      <charset val="204"/>
    </font>
    <font>
      <b val="true"/>
      <sz val="15"/>
      <color rgb="FF374371"/>
      <name val="Arial Cyr"/>
      <family val="2"/>
      <charset val="204"/>
    </font>
    <font>
      <b val="true"/>
      <sz val="13"/>
      <color rgb="FF374371"/>
      <name val="Arial Cyr"/>
      <family val="2"/>
      <charset val="204"/>
    </font>
    <font>
      <b val="true"/>
      <sz val="11"/>
      <color rgb="FF374371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74371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</font>
    <font>
      <sz val="10"/>
      <color rgb="FF660033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CC00"/>
      <name val="Arial Cyr"/>
      <family val="2"/>
      <charset val="204"/>
    </font>
    <font>
      <sz val="10"/>
      <color rgb="FFFF5D5D"/>
      <name val="Arial Cyr"/>
      <family val="2"/>
      <charset val="204"/>
    </font>
    <font>
      <sz val="10"/>
      <color rgb="FF00330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1E3EB"/>
        <bgColor rgb="FFE7F1EE"/>
      </patternFill>
    </fill>
    <fill>
      <patternFill patternType="solid">
        <fgColor rgb="FFF3E5C3"/>
        <bgColor rgb="FFE1E3EB"/>
      </patternFill>
    </fill>
    <fill>
      <patternFill patternType="solid">
        <fgColor rgb="FFD3ECCE"/>
        <bgColor rgb="FFCBE3DE"/>
      </patternFill>
    </fill>
    <fill>
      <patternFill patternType="solid">
        <fgColor rgb="FFCBE3DE"/>
        <bgColor rgb="FFD3ECCE"/>
      </patternFill>
    </fill>
    <fill>
      <patternFill patternType="solid">
        <fgColor rgb="FFFFFFCC"/>
        <bgColor rgb="FFFFFFFF"/>
      </patternFill>
    </fill>
    <fill>
      <patternFill patternType="solid">
        <fgColor rgb="FFB7BED1"/>
        <bgColor rgb="FFC0C0C0"/>
      </patternFill>
    </fill>
    <fill>
      <patternFill patternType="solid">
        <fgColor rgb="FFC3C6DF"/>
        <bgColor rgb="FFB7BED1"/>
      </patternFill>
    </fill>
    <fill>
      <patternFill patternType="solid">
        <fgColor rgb="FFE4D182"/>
        <bgColor rgb="FFF3E5C3"/>
      </patternFill>
    </fill>
    <fill>
      <patternFill patternType="solid">
        <fgColor rgb="FFADCFCE"/>
        <bgColor rgb="FFB7BED1"/>
      </patternFill>
    </fill>
    <fill>
      <patternFill patternType="solid">
        <fgColor rgb="FFFF8080"/>
        <bgColor rgb="FFFF5D5D"/>
      </patternFill>
    </fill>
    <fill>
      <patternFill patternType="solid">
        <fgColor rgb="FF4C5398"/>
        <bgColor rgb="FF666699"/>
      </patternFill>
    </fill>
    <fill>
      <patternFill patternType="solid">
        <fgColor rgb="FF629269"/>
        <bgColor rgb="FF808080"/>
      </patternFill>
    </fill>
    <fill>
      <patternFill patternType="solid">
        <fgColor rgb="FF666699"/>
        <bgColor rgb="FF4C5398"/>
      </patternFill>
    </fill>
    <fill>
      <patternFill patternType="solid">
        <fgColor rgb="FFFFCC00"/>
        <bgColor rgb="FFFFFF00"/>
      </patternFill>
    </fill>
    <fill>
      <patternFill patternType="solid">
        <fgColor rgb="FFE7F1EE"/>
        <bgColor rgb="FFE1E3EB"/>
      </patternFill>
    </fill>
    <fill>
      <patternFill patternType="solid">
        <fgColor rgb="FFC0C0C0"/>
        <bgColor rgb="FFB7BED1"/>
      </patternFill>
    </fill>
    <fill>
      <patternFill patternType="solid">
        <fgColor rgb="FFE9B9E3"/>
        <bgColor rgb="FFC3C6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C5398"/>
      </bottom>
      <diagonal/>
    </border>
    <border diagonalUp="false" diagonalDown="false">
      <left/>
      <right/>
      <top/>
      <bottom style="thick">
        <color rgb="FFB7BED1"/>
      </bottom>
      <diagonal/>
    </border>
    <border diagonalUp="false" diagonalDown="false">
      <left/>
      <right/>
      <top/>
      <bottom style="medium">
        <color rgb="FFC3C6DF"/>
      </bottom>
      <diagonal/>
    </border>
    <border diagonalUp="false" diagonalDown="false">
      <left/>
      <right/>
      <top style="thin">
        <color rgb="FF4C5398"/>
      </top>
      <bottom style="double">
        <color rgb="FF4C539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7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20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6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1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Прил 4 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2" xfId="57"/>
    <cellStyle name="Обычный_Бюджет 2007" xfId="58"/>
    <cellStyle name="Обычный_КОНСОЛИДИРОВАННЫЙ БЮДЖЕТ 2005" xfId="59"/>
    <cellStyle name="Обычный_Лист1" xfId="60"/>
    <cellStyle name="Обычный_Приложения  к закону 1-2-4-5 " xfId="61"/>
    <cellStyle name="Плохой" xfId="62"/>
    <cellStyle name="Пояснение" xfId="63"/>
    <cellStyle name="Примечание" xfId="64"/>
    <cellStyle name="Связанная ячейка" xfId="65"/>
    <cellStyle name="Стиль 1" xfId="66"/>
    <cellStyle name="Текст предупреждения" xfId="67"/>
    <cellStyle name="Финансовый_Приложения  к закону 1-2-4-5 " xfId="68"/>
    <cellStyle name="Хороший" xfId="6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1E3EB"/>
      <rgbColor rgb="FF993366"/>
      <rgbColor rgb="FFFFFFCC"/>
      <rgbColor rgb="FFE7F1EE"/>
      <rgbColor rgb="FF660033"/>
      <rgbColor rgb="FFFF8080"/>
      <rgbColor rgb="FF0066CC"/>
      <rgbColor rgb="FFC3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E3DE"/>
      <rgbColor rgb="FFD3ECCE"/>
      <rgbColor rgb="FFF3E5C3"/>
      <rgbColor rgb="FFADCFCE"/>
      <rgbColor rgb="FFE9B9E3"/>
      <rgbColor rgb="FFB7BED1"/>
      <rgbColor rgb="FFE4D182"/>
      <rgbColor rgb="FF4C5398"/>
      <rgbColor rgb="FF33CCCC"/>
      <rgbColor rgb="FF99CC00"/>
      <rgbColor rgb="FFFFCC00"/>
      <rgbColor rgb="FFFF9900"/>
      <rgbColor rgb="FFFF5D5D"/>
      <rgbColor rgb="FF666699"/>
      <rgbColor rgb="FF969696"/>
      <rgbColor rgb="FF003366"/>
      <rgbColor rgb="FF629269"/>
      <rgbColor rgb="FF003300"/>
      <rgbColor rgb="FF333300"/>
      <rgbColor rgb="FF993300"/>
      <rgbColor rgb="FF993366"/>
      <rgbColor rgb="FF37437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2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9" ySplit="11" topLeftCell="J223" activePane="bottomRight" state="frozen"/>
      <selection pane="topLeft" activeCell="A1" activeCellId="0" sqref="A1"/>
      <selection pane="topRight" activeCell="J1" activeCellId="0" sqref="J1"/>
      <selection pane="bottomLeft" activeCell="A223" activeCellId="0" sqref="A223"/>
      <selection pane="bottomRight" activeCell="O225" activeCellId="0" sqref="O2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3.56"/>
    <col collapsed="false" customWidth="true" hidden="false" outlineLevel="0" max="4" min="4" style="1" width="3.99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5.71"/>
    <col collapsed="false" customWidth="true" hidden="false" outlineLevel="0" max="8" min="8" style="1" width="6.7"/>
    <col collapsed="false" customWidth="true" hidden="false" outlineLevel="0" max="9" min="9" style="1" width="86.14"/>
    <col collapsed="false" customWidth="true" hidden="false" outlineLevel="0" max="10" min="10" style="2" width="17.56"/>
    <col collapsed="false" customWidth="true" hidden="false" outlineLevel="0" max="11" min="11" style="2" width="17.99"/>
    <col collapsed="false" customWidth="true" hidden="false" outlineLevel="0" max="12" min="12" style="2" width="17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"/>
      <c r="K2" s="5"/>
      <c r="L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5"/>
      <c r="K4" s="5"/>
      <c r="L4" s="5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5"/>
      <c r="K5" s="5"/>
      <c r="L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5"/>
      <c r="K6" s="5"/>
      <c r="L6" s="5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6"/>
      <c r="J7" s="5"/>
      <c r="K7" s="5"/>
      <c r="L7" s="5"/>
    </row>
    <row r="8" customFormat="false" ht="1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8"/>
      <c r="K9" s="8"/>
      <c r="L9" s="8"/>
    </row>
    <row r="10" customFormat="false" ht="54.75" hidden="false" customHeight="true" outlineLevel="0" collapsed="false">
      <c r="A10" s="9" t="s">
        <v>1</v>
      </c>
      <c r="B10" s="10" t="s">
        <v>2</v>
      </c>
      <c r="C10" s="10"/>
      <c r="D10" s="10"/>
      <c r="E10" s="10"/>
      <c r="F10" s="10"/>
      <c r="G10" s="11" t="s">
        <v>3</v>
      </c>
      <c r="H10" s="11"/>
      <c r="I10" s="12" t="s">
        <v>4</v>
      </c>
      <c r="J10" s="13" t="s">
        <v>5</v>
      </c>
      <c r="K10" s="13"/>
      <c r="L10" s="13"/>
    </row>
    <row r="11" customFormat="false" ht="134.25" hidden="false" customHeight="true" outlineLevel="0" collapsed="false">
      <c r="A11" s="9"/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14" t="s">
        <v>11</v>
      </c>
      <c r="H11" s="14" t="s">
        <v>12</v>
      </c>
      <c r="I11" s="12"/>
      <c r="J11" s="15" t="s">
        <v>13</v>
      </c>
      <c r="K11" s="15" t="s">
        <v>14</v>
      </c>
      <c r="L11" s="15" t="s">
        <v>15</v>
      </c>
    </row>
    <row r="12" customFormat="false" ht="15" hidden="false" customHeight="true" outlineLevel="0" collapsed="false">
      <c r="A12" s="16" t="s">
        <v>16</v>
      </c>
      <c r="B12" s="16" t="s">
        <v>17</v>
      </c>
      <c r="C12" s="16" t="s">
        <v>18</v>
      </c>
      <c r="D12" s="16" t="s">
        <v>18</v>
      </c>
      <c r="E12" s="16" t="s">
        <v>16</v>
      </c>
      <c r="F12" s="16" t="s">
        <v>18</v>
      </c>
      <c r="G12" s="16" t="s">
        <v>19</v>
      </c>
      <c r="H12" s="16" t="s">
        <v>16</v>
      </c>
      <c r="I12" s="17" t="s">
        <v>20</v>
      </c>
      <c r="J12" s="18" t="n">
        <f aca="false">J13+J23+J29+J36+J43+J73+J78+J100+J108</f>
        <v>807257616.43</v>
      </c>
      <c r="K12" s="18" t="n">
        <f aca="false">K13+K23+K29+K36+K43+K73+K78+K100+K108</f>
        <v>857165702.3035</v>
      </c>
      <c r="L12" s="18" t="n">
        <f aca="false">L13+L23+L29+L36+L43+L73+L78+L100+L108</f>
        <v>872422434.857316</v>
      </c>
    </row>
    <row r="13" customFormat="false" ht="15" hidden="false" customHeight="false" outlineLevel="0" collapsed="false">
      <c r="A13" s="19" t="s">
        <v>21</v>
      </c>
      <c r="B13" s="19" t="s">
        <v>17</v>
      </c>
      <c r="C13" s="19" t="s">
        <v>22</v>
      </c>
      <c r="D13" s="19" t="s">
        <v>18</v>
      </c>
      <c r="E13" s="19" t="s">
        <v>16</v>
      </c>
      <c r="F13" s="19" t="s">
        <v>18</v>
      </c>
      <c r="G13" s="19" t="s">
        <v>19</v>
      </c>
      <c r="H13" s="19" t="s">
        <v>16</v>
      </c>
      <c r="I13" s="20" t="s">
        <v>23</v>
      </c>
      <c r="J13" s="21" t="n">
        <f aca="false">J14+J18</f>
        <v>584722616.53</v>
      </c>
      <c r="K13" s="21" t="n">
        <f aca="false">K14+K18</f>
        <v>614401120.6535</v>
      </c>
      <c r="L13" s="21" t="n">
        <f aca="false">L14+L18</f>
        <v>644178434.117396</v>
      </c>
    </row>
    <row r="14" customFormat="false" ht="15" hidden="false" customHeight="false" outlineLevel="0" collapsed="false">
      <c r="A14" s="19" t="s">
        <v>21</v>
      </c>
      <c r="B14" s="19" t="s">
        <v>17</v>
      </c>
      <c r="C14" s="19" t="s">
        <v>22</v>
      </c>
      <c r="D14" s="19" t="s">
        <v>22</v>
      </c>
      <c r="E14" s="19" t="s">
        <v>16</v>
      </c>
      <c r="F14" s="19" t="s">
        <v>18</v>
      </c>
      <c r="G14" s="19" t="s">
        <v>19</v>
      </c>
      <c r="H14" s="19" t="s">
        <v>24</v>
      </c>
      <c r="I14" s="20" t="s">
        <v>25</v>
      </c>
      <c r="J14" s="21" t="n">
        <f aca="false">J15</f>
        <v>6611384.25</v>
      </c>
      <c r="K14" s="21" t="n">
        <f aca="false">K15</f>
        <v>7021290.0735</v>
      </c>
      <c r="L14" s="21" t="n">
        <f aca="false">L15</f>
        <v>7393418.4473955</v>
      </c>
    </row>
    <row r="15" customFormat="false" ht="30" hidden="false" customHeight="false" outlineLevel="0" collapsed="false">
      <c r="A15" s="22" t="s">
        <v>21</v>
      </c>
      <c r="B15" s="22" t="s">
        <v>17</v>
      </c>
      <c r="C15" s="22" t="s">
        <v>22</v>
      </c>
      <c r="D15" s="22" t="s">
        <v>22</v>
      </c>
      <c r="E15" s="22" t="s">
        <v>26</v>
      </c>
      <c r="F15" s="22" t="s">
        <v>18</v>
      </c>
      <c r="G15" s="22" t="s">
        <v>19</v>
      </c>
      <c r="H15" s="22" t="s">
        <v>24</v>
      </c>
      <c r="I15" s="23" t="s">
        <v>27</v>
      </c>
      <c r="J15" s="24" t="n">
        <f aca="false">J16+J17</f>
        <v>6611384.25</v>
      </c>
      <c r="K15" s="24" t="n">
        <f aca="false">K16+K17</f>
        <v>7021290.0735</v>
      </c>
      <c r="L15" s="24" t="n">
        <f aca="false">L16+L17</f>
        <v>7393418.4473955</v>
      </c>
    </row>
    <row r="16" customFormat="false" ht="30" hidden="false" customHeight="false" outlineLevel="0" collapsed="false">
      <c r="A16" s="22" t="s">
        <v>21</v>
      </c>
      <c r="B16" s="22" t="s">
        <v>17</v>
      </c>
      <c r="C16" s="22" t="s">
        <v>22</v>
      </c>
      <c r="D16" s="22" t="s">
        <v>22</v>
      </c>
      <c r="E16" s="22" t="s">
        <v>28</v>
      </c>
      <c r="F16" s="22" t="s">
        <v>29</v>
      </c>
      <c r="G16" s="22" t="s">
        <v>19</v>
      </c>
      <c r="H16" s="22" t="s">
        <v>24</v>
      </c>
      <c r="I16" s="23" t="s">
        <v>30</v>
      </c>
      <c r="J16" s="24" t="n">
        <v>5401234.25</v>
      </c>
      <c r="K16" s="24" t="n">
        <v>5736110.7735</v>
      </c>
      <c r="L16" s="24" t="n">
        <v>6040124.6444955</v>
      </c>
    </row>
    <row r="17" customFormat="false" ht="30" hidden="false" customHeight="false" outlineLevel="0" collapsed="false">
      <c r="A17" s="22" t="s">
        <v>21</v>
      </c>
      <c r="B17" s="22" t="s">
        <v>17</v>
      </c>
      <c r="C17" s="22" t="s">
        <v>22</v>
      </c>
      <c r="D17" s="22" t="s">
        <v>22</v>
      </c>
      <c r="E17" s="22" t="s">
        <v>31</v>
      </c>
      <c r="F17" s="22" t="s">
        <v>29</v>
      </c>
      <c r="G17" s="22" t="s">
        <v>19</v>
      </c>
      <c r="H17" s="22" t="s">
        <v>24</v>
      </c>
      <c r="I17" s="23" t="s">
        <v>32</v>
      </c>
      <c r="J17" s="24" t="n">
        <v>1210150</v>
      </c>
      <c r="K17" s="24" t="n">
        <v>1285179.3</v>
      </c>
      <c r="L17" s="24" t="n">
        <v>1353293.8029</v>
      </c>
    </row>
    <row r="18" customFormat="false" ht="15" hidden="false" customHeight="false" outlineLevel="0" collapsed="false">
      <c r="A18" s="19" t="s">
        <v>21</v>
      </c>
      <c r="B18" s="19" t="s">
        <v>17</v>
      </c>
      <c r="C18" s="19" t="s">
        <v>22</v>
      </c>
      <c r="D18" s="19" t="s">
        <v>29</v>
      </c>
      <c r="E18" s="19" t="s">
        <v>16</v>
      </c>
      <c r="F18" s="19" t="s">
        <v>22</v>
      </c>
      <c r="G18" s="19" t="s">
        <v>19</v>
      </c>
      <c r="H18" s="19" t="s">
        <v>24</v>
      </c>
      <c r="I18" s="20" t="s">
        <v>33</v>
      </c>
      <c r="J18" s="21" t="n">
        <f aca="false">J19+J20+J21+J22</f>
        <v>578111232.28</v>
      </c>
      <c r="K18" s="21" t="n">
        <f aca="false">K19+K20+K21+K22</f>
        <v>607379830.58</v>
      </c>
      <c r="L18" s="21" t="n">
        <f aca="false">L19+L20+L21+L22</f>
        <v>636785015.67</v>
      </c>
    </row>
    <row r="19" customFormat="false" ht="60" hidden="false" customHeight="false" outlineLevel="0" collapsed="false">
      <c r="A19" s="22" t="s">
        <v>21</v>
      </c>
      <c r="B19" s="22" t="s">
        <v>17</v>
      </c>
      <c r="C19" s="22" t="s">
        <v>22</v>
      </c>
      <c r="D19" s="22" t="s">
        <v>29</v>
      </c>
      <c r="E19" s="22" t="s">
        <v>26</v>
      </c>
      <c r="F19" s="22" t="s">
        <v>22</v>
      </c>
      <c r="G19" s="22" t="s">
        <v>19</v>
      </c>
      <c r="H19" s="22" t="s">
        <v>24</v>
      </c>
      <c r="I19" s="23" t="s">
        <v>34</v>
      </c>
      <c r="J19" s="24" t="n">
        <v>575974291.06</v>
      </c>
      <c r="K19" s="25" t="n">
        <v>605110399</v>
      </c>
      <c r="L19" s="26" t="n">
        <v>634397573.65</v>
      </c>
    </row>
    <row r="20" customFormat="false" ht="75" hidden="false" customHeight="false" outlineLevel="0" collapsed="false">
      <c r="A20" s="22" t="s">
        <v>21</v>
      </c>
      <c r="B20" s="22" t="s">
        <v>17</v>
      </c>
      <c r="C20" s="22" t="s">
        <v>22</v>
      </c>
      <c r="D20" s="22" t="s">
        <v>29</v>
      </c>
      <c r="E20" s="22" t="s">
        <v>35</v>
      </c>
      <c r="F20" s="22" t="s">
        <v>22</v>
      </c>
      <c r="G20" s="22" t="s">
        <v>19</v>
      </c>
      <c r="H20" s="22" t="s">
        <v>24</v>
      </c>
      <c r="I20" s="23" t="s">
        <v>36</v>
      </c>
      <c r="J20" s="24" t="n">
        <v>407286.22</v>
      </c>
      <c r="K20" s="25" t="n">
        <v>432537.97</v>
      </c>
      <c r="L20" s="26" t="n">
        <v>455029.94</v>
      </c>
    </row>
    <row r="21" customFormat="false" ht="30" hidden="false" customHeight="false" outlineLevel="0" collapsed="false">
      <c r="A21" s="22" t="s">
        <v>21</v>
      </c>
      <c r="B21" s="22" t="s">
        <v>17</v>
      </c>
      <c r="C21" s="22" t="s">
        <v>22</v>
      </c>
      <c r="D21" s="22" t="s">
        <v>29</v>
      </c>
      <c r="E21" s="22" t="s">
        <v>37</v>
      </c>
      <c r="F21" s="22" t="s">
        <v>22</v>
      </c>
      <c r="G21" s="22" t="s">
        <v>19</v>
      </c>
      <c r="H21" s="22" t="s">
        <v>24</v>
      </c>
      <c r="I21" s="23" t="s">
        <v>38</v>
      </c>
      <c r="J21" s="24" t="n">
        <v>1726305.9</v>
      </c>
      <c r="K21" s="25" t="n">
        <v>1833336.87</v>
      </c>
      <c r="L21" s="26" t="n">
        <v>1928670.38</v>
      </c>
    </row>
    <row r="22" customFormat="false" ht="60" hidden="false" customHeight="false" outlineLevel="0" collapsed="false">
      <c r="A22" s="22" t="s">
        <v>21</v>
      </c>
      <c r="B22" s="22" t="s">
        <v>17</v>
      </c>
      <c r="C22" s="22" t="s">
        <v>22</v>
      </c>
      <c r="D22" s="22" t="s">
        <v>29</v>
      </c>
      <c r="E22" s="22" t="s">
        <v>39</v>
      </c>
      <c r="F22" s="22" t="s">
        <v>22</v>
      </c>
      <c r="G22" s="22" t="s">
        <v>19</v>
      </c>
      <c r="H22" s="22" t="s">
        <v>24</v>
      </c>
      <c r="I22" s="23" t="s">
        <v>40</v>
      </c>
      <c r="J22" s="24" t="n">
        <v>3349.1</v>
      </c>
      <c r="K22" s="25" t="n">
        <v>3556.74</v>
      </c>
      <c r="L22" s="26" t="n">
        <v>3741.7</v>
      </c>
    </row>
    <row r="23" customFormat="false" ht="28.5" hidden="false" customHeight="false" outlineLevel="0" collapsed="false">
      <c r="A23" s="19" t="n">
        <v>100</v>
      </c>
      <c r="B23" s="27" t="s">
        <v>17</v>
      </c>
      <c r="C23" s="27" t="s">
        <v>41</v>
      </c>
      <c r="D23" s="27" t="s">
        <v>18</v>
      </c>
      <c r="E23" s="27" t="s">
        <v>16</v>
      </c>
      <c r="F23" s="27" t="s">
        <v>18</v>
      </c>
      <c r="G23" s="27" t="s">
        <v>19</v>
      </c>
      <c r="H23" s="27" t="s">
        <v>16</v>
      </c>
      <c r="I23" s="28" t="s">
        <v>42</v>
      </c>
      <c r="J23" s="21" t="n">
        <f aca="false">J24</f>
        <v>11098400</v>
      </c>
      <c r="K23" s="21" t="n">
        <f aca="false">K24</f>
        <v>8900000</v>
      </c>
      <c r="L23" s="21" t="n">
        <f aca="false">L24</f>
        <v>9187700</v>
      </c>
    </row>
    <row r="24" customFormat="false" ht="28.5" hidden="false" customHeight="false" outlineLevel="0" collapsed="false">
      <c r="A24" s="19" t="n">
        <v>100</v>
      </c>
      <c r="B24" s="27" t="s">
        <v>17</v>
      </c>
      <c r="C24" s="27" t="s">
        <v>41</v>
      </c>
      <c r="D24" s="27" t="s">
        <v>29</v>
      </c>
      <c r="E24" s="27" t="s">
        <v>16</v>
      </c>
      <c r="F24" s="27" t="s">
        <v>22</v>
      </c>
      <c r="G24" s="27" t="s">
        <v>19</v>
      </c>
      <c r="H24" s="27" t="s">
        <v>24</v>
      </c>
      <c r="I24" s="28" t="s">
        <v>43</v>
      </c>
      <c r="J24" s="21" t="n">
        <f aca="false">J25+J26+J27+J28</f>
        <v>11098400</v>
      </c>
      <c r="K24" s="21" t="n">
        <f aca="false">K25+K26+K27+K28</f>
        <v>8900000</v>
      </c>
      <c r="L24" s="21" t="n">
        <f aca="false">L25+L26+L27+L28</f>
        <v>9187700</v>
      </c>
    </row>
    <row r="25" customFormat="false" ht="45" hidden="false" customHeight="false" outlineLevel="0" collapsed="false">
      <c r="A25" s="22" t="n">
        <v>100</v>
      </c>
      <c r="B25" s="29" t="s">
        <v>17</v>
      </c>
      <c r="C25" s="29" t="s">
        <v>41</v>
      </c>
      <c r="D25" s="29" t="s">
        <v>29</v>
      </c>
      <c r="E25" s="29" t="s">
        <v>44</v>
      </c>
      <c r="F25" s="29" t="s">
        <v>22</v>
      </c>
      <c r="G25" s="29" t="s">
        <v>19</v>
      </c>
      <c r="H25" s="29" t="s">
        <v>24</v>
      </c>
      <c r="I25" s="30" t="s">
        <v>45</v>
      </c>
      <c r="J25" s="24" t="n">
        <v>3542100</v>
      </c>
      <c r="K25" s="24" t="n">
        <v>3240100</v>
      </c>
      <c r="L25" s="24" t="n">
        <v>3402400</v>
      </c>
    </row>
    <row r="26" customFormat="false" ht="60" hidden="false" customHeight="false" outlineLevel="0" collapsed="false">
      <c r="A26" s="22" t="n">
        <v>100</v>
      </c>
      <c r="B26" s="29" t="s">
        <v>17</v>
      </c>
      <c r="C26" s="29" t="s">
        <v>41</v>
      </c>
      <c r="D26" s="29" t="s">
        <v>29</v>
      </c>
      <c r="E26" s="29" t="s">
        <v>46</v>
      </c>
      <c r="F26" s="29" t="s">
        <v>22</v>
      </c>
      <c r="G26" s="29" t="s">
        <v>19</v>
      </c>
      <c r="H26" s="29" t="s">
        <v>24</v>
      </c>
      <c r="I26" s="31" t="s">
        <v>47</v>
      </c>
      <c r="J26" s="24" t="n">
        <v>74300</v>
      </c>
      <c r="K26" s="24" t="n">
        <v>64400</v>
      </c>
      <c r="L26" s="24" t="n">
        <v>67600</v>
      </c>
    </row>
    <row r="27" customFormat="false" ht="45" hidden="false" customHeight="false" outlineLevel="0" collapsed="false">
      <c r="A27" s="22" t="n">
        <v>100</v>
      </c>
      <c r="B27" s="29" t="s">
        <v>17</v>
      </c>
      <c r="C27" s="29" t="s">
        <v>41</v>
      </c>
      <c r="D27" s="29" t="s">
        <v>29</v>
      </c>
      <c r="E27" s="29" t="s">
        <v>48</v>
      </c>
      <c r="F27" s="29" t="s">
        <v>22</v>
      </c>
      <c r="G27" s="29" t="s">
        <v>19</v>
      </c>
      <c r="H27" s="29" t="s">
        <v>24</v>
      </c>
      <c r="I27" s="31" t="s">
        <v>49</v>
      </c>
      <c r="J27" s="24" t="n">
        <v>8201700</v>
      </c>
      <c r="K27" s="24" t="n">
        <v>6234600</v>
      </c>
      <c r="L27" s="24" t="n">
        <v>6356800</v>
      </c>
    </row>
    <row r="28" customFormat="false" ht="45" hidden="false" customHeight="false" outlineLevel="0" collapsed="false">
      <c r="A28" s="22" t="n">
        <v>100</v>
      </c>
      <c r="B28" s="29" t="s">
        <v>17</v>
      </c>
      <c r="C28" s="29" t="s">
        <v>41</v>
      </c>
      <c r="D28" s="29" t="s">
        <v>29</v>
      </c>
      <c r="E28" s="29" t="s">
        <v>50</v>
      </c>
      <c r="F28" s="29" t="s">
        <v>22</v>
      </c>
      <c r="G28" s="29" t="s">
        <v>19</v>
      </c>
      <c r="H28" s="29" t="s">
        <v>24</v>
      </c>
      <c r="I28" s="31" t="s">
        <v>51</v>
      </c>
      <c r="J28" s="24" t="n">
        <v>-719700</v>
      </c>
      <c r="K28" s="24" t="n">
        <v>-639100</v>
      </c>
      <c r="L28" s="24" t="n">
        <v>-639100</v>
      </c>
    </row>
    <row r="29" customFormat="false" ht="15" hidden="false" customHeight="false" outlineLevel="0" collapsed="false">
      <c r="A29" s="19" t="s">
        <v>21</v>
      </c>
      <c r="B29" s="19" t="s">
        <v>17</v>
      </c>
      <c r="C29" s="19" t="s">
        <v>52</v>
      </c>
      <c r="D29" s="19" t="s">
        <v>18</v>
      </c>
      <c r="E29" s="19" t="s">
        <v>16</v>
      </c>
      <c r="F29" s="19" t="s">
        <v>18</v>
      </c>
      <c r="G29" s="19" t="s">
        <v>19</v>
      </c>
      <c r="H29" s="19" t="s">
        <v>16</v>
      </c>
      <c r="I29" s="20" t="s">
        <v>53</v>
      </c>
      <c r="J29" s="21" t="n">
        <f aca="false">J30+J32+J34</f>
        <v>29613200</v>
      </c>
      <c r="K29" s="21" t="n">
        <f aca="false">K30+K32+K34</f>
        <v>31449597.8</v>
      </c>
      <c r="L29" s="21" t="n">
        <f aca="false">L30+L32+L34</f>
        <v>8732049.81472</v>
      </c>
    </row>
    <row r="30" customFormat="false" ht="15" hidden="false" customHeight="false" outlineLevel="0" collapsed="false">
      <c r="A30" s="22" t="s">
        <v>21</v>
      </c>
      <c r="B30" s="22" t="s">
        <v>17</v>
      </c>
      <c r="C30" s="22" t="s">
        <v>52</v>
      </c>
      <c r="D30" s="22" t="s">
        <v>29</v>
      </c>
      <c r="E30" s="22" t="s">
        <v>16</v>
      </c>
      <c r="F30" s="22" t="s">
        <v>29</v>
      </c>
      <c r="G30" s="22" t="s">
        <v>19</v>
      </c>
      <c r="H30" s="22" t="s">
        <v>24</v>
      </c>
      <c r="I30" s="23" t="s">
        <v>54</v>
      </c>
      <c r="J30" s="24" t="n">
        <f aca="false">J31</f>
        <v>29245300</v>
      </c>
      <c r="K30" s="24" t="n">
        <f aca="false">K31</f>
        <v>31058508.6</v>
      </c>
      <c r="L30" s="24" t="n">
        <f aca="false">L31</f>
        <v>8318820.00152</v>
      </c>
    </row>
    <row r="31" customFormat="false" ht="15" hidden="false" customHeight="false" outlineLevel="0" collapsed="false">
      <c r="A31" s="32" t="s">
        <v>21</v>
      </c>
      <c r="B31" s="32" t="s">
        <v>17</v>
      </c>
      <c r="C31" s="32" t="s">
        <v>52</v>
      </c>
      <c r="D31" s="32" t="s">
        <v>29</v>
      </c>
      <c r="E31" s="32" t="s">
        <v>26</v>
      </c>
      <c r="F31" s="32" t="s">
        <v>29</v>
      </c>
      <c r="G31" s="32" t="s">
        <v>19</v>
      </c>
      <c r="H31" s="32" t="s">
        <v>24</v>
      </c>
      <c r="I31" s="33" t="s">
        <v>54</v>
      </c>
      <c r="J31" s="24" t="n">
        <v>29245300</v>
      </c>
      <c r="K31" s="24" t="n">
        <v>31058508.6</v>
      </c>
      <c r="L31" s="24" t="n">
        <v>8318820.00152</v>
      </c>
    </row>
    <row r="32" customFormat="false" ht="15" hidden="false" customHeight="false" outlineLevel="0" collapsed="false">
      <c r="A32" s="32" t="s">
        <v>21</v>
      </c>
      <c r="B32" s="32" t="s">
        <v>17</v>
      </c>
      <c r="C32" s="32" t="s">
        <v>52</v>
      </c>
      <c r="D32" s="32" t="s">
        <v>41</v>
      </c>
      <c r="E32" s="32" t="s">
        <v>16</v>
      </c>
      <c r="F32" s="32" t="s">
        <v>22</v>
      </c>
      <c r="G32" s="32" t="s">
        <v>19</v>
      </c>
      <c r="H32" s="32" t="s">
        <v>24</v>
      </c>
      <c r="I32" s="33" t="s">
        <v>55</v>
      </c>
      <c r="J32" s="24" t="n">
        <f aca="false">J33</f>
        <v>178200</v>
      </c>
      <c r="K32" s="24" t="n">
        <f aca="false">K33</f>
        <v>189248.4</v>
      </c>
      <c r="L32" s="24" t="n">
        <f aca="false">L33</f>
        <v>199278.5652</v>
      </c>
    </row>
    <row r="33" customFormat="false" ht="15" hidden="false" customHeight="false" outlineLevel="0" collapsed="false">
      <c r="A33" s="32" t="s">
        <v>21</v>
      </c>
      <c r="B33" s="32" t="s">
        <v>17</v>
      </c>
      <c r="C33" s="32" t="s">
        <v>52</v>
      </c>
      <c r="D33" s="32" t="s">
        <v>41</v>
      </c>
      <c r="E33" s="32" t="s">
        <v>26</v>
      </c>
      <c r="F33" s="32" t="s">
        <v>22</v>
      </c>
      <c r="G33" s="32" t="s">
        <v>19</v>
      </c>
      <c r="H33" s="32" t="s">
        <v>24</v>
      </c>
      <c r="I33" s="33" t="s">
        <v>55</v>
      </c>
      <c r="J33" s="24" t="n">
        <v>178200</v>
      </c>
      <c r="K33" s="24" t="n">
        <v>189248.4</v>
      </c>
      <c r="L33" s="24" t="n">
        <v>199278.5652</v>
      </c>
    </row>
    <row r="34" customFormat="false" ht="15" hidden="false" customHeight="false" outlineLevel="0" collapsed="false">
      <c r="A34" s="22" t="s">
        <v>21</v>
      </c>
      <c r="B34" s="22" t="s">
        <v>17</v>
      </c>
      <c r="C34" s="22" t="s">
        <v>52</v>
      </c>
      <c r="D34" s="22" t="s">
        <v>56</v>
      </c>
      <c r="E34" s="22" t="s">
        <v>16</v>
      </c>
      <c r="F34" s="22" t="s">
        <v>29</v>
      </c>
      <c r="G34" s="22" t="s">
        <v>19</v>
      </c>
      <c r="H34" s="22" t="s">
        <v>24</v>
      </c>
      <c r="I34" s="33" t="s">
        <v>57</v>
      </c>
      <c r="J34" s="24" t="n">
        <f aca="false">J35</f>
        <v>189700</v>
      </c>
      <c r="K34" s="24" t="n">
        <f aca="false">K35</f>
        <v>201840.8</v>
      </c>
      <c r="L34" s="24" t="n">
        <f aca="false">L35</f>
        <v>213951.248</v>
      </c>
    </row>
    <row r="35" customFormat="false" ht="30" hidden="false" customHeight="false" outlineLevel="0" collapsed="false">
      <c r="A35" s="22" t="s">
        <v>21</v>
      </c>
      <c r="B35" s="22" t="s">
        <v>17</v>
      </c>
      <c r="C35" s="22" t="s">
        <v>52</v>
      </c>
      <c r="D35" s="22" t="s">
        <v>56</v>
      </c>
      <c r="E35" s="22" t="s">
        <v>35</v>
      </c>
      <c r="F35" s="22" t="s">
        <v>29</v>
      </c>
      <c r="G35" s="22" t="s">
        <v>19</v>
      </c>
      <c r="H35" s="22" t="s">
        <v>24</v>
      </c>
      <c r="I35" s="33" t="s">
        <v>58</v>
      </c>
      <c r="J35" s="24" t="n">
        <v>189700</v>
      </c>
      <c r="K35" s="24" t="n">
        <v>201840.8</v>
      </c>
      <c r="L35" s="24" t="n">
        <v>213951.248</v>
      </c>
    </row>
    <row r="36" customFormat="false" ht="15" hidden="false" customHeight="false" outlineLevel="0" collapsed="false">
      <c r="A36" s="19" t="s">
        <v>16</v>
      </c>
      <c r="B36" s="19" t="s">
        <v>17</v>
      </c>
      <c r="C36" s="19" t="s">
        <v>59</v>
      </c>
      <c r="D36" s="19" t="s">
        <v>18</v>
      </c>
      <c r="E36" s="19" t="s">
        <v>16</v>
      </c>
      <c r="F36" s="19" t="s">
        <v>18</v>
      </c>
      <c r="G36" s="19" t="s">
        <v>19</v>
      </c>
      <c r="H36" s="19" t="s">
        <v>16</v>
      </c>
      <c r="I36" s="20" t="s">
        <v>60</v>
      </c>
      <c r="J36" s="21" t="n">
        <f aca="false">J37+J39</f>
        <v>5904400</v>
      </c>
      <c r="K36" s="21" t="n">
        <f aca="false">K37+K39</f>
        <v>6229577.6</v>
      </c>
      <c r="L36" s="21" t="n">
        <f aca="false">L37+L39</f>
        <v>6519216.4352</v>
      </c>
    </row>
    <row r="37" customFormat="false" ht="28.5" hidden="false" customHeight="false" outlineLevel="0" collapsed="false">
      <c r="A37" s="19" t="s">
        <v>21</v>
      </c>
      <c r="B37" s="19" t="s">
        <v>17</v>
      </c>
      <c r="C37" s="19" t="s">
        <v>59</v>
      </c>
      <c r="D37" s="19" t="s">
        <v>41</v>
      </c>
      <c r="E37" s="19" t="s">
        <v>16</v>
      </c>
      <c r="F37" s="19" t="s">
        <v>22</v>
      </c>
      <c r="G37" s="19" t="s">
        <v>19</v>
      </c>
      <c r="H37" s="19" t="s">
        <v>24</v>
      </c>
      <c r="I37" s="20" t="s">
        <v>61</v>
      </c>
      <c r="J37" s="21" t="n">
        <f aca="false">J38</f>
        <v>5244800</v>
      </c>
      <c r="K37" s="21" t="n">
        <f aca="false">K38</f>
        <v>5569977.6</v>
      </c>
      <c r="L37" s="21" t="n">
        <f aca="false">L38</f>
        <v>5859616.4352</v>
      </c>
    </row>
    <row r="38" customFormat="false" ht="30" hidden="false" customHeight="false" outlineLevel="0" collapsed="false">
      <c r="A38" s="22" t="s">
        <v>21</v>
      </c>
      <c r="B38" s="22" t="s">
        <v>17</v>
      </c>
      <c r="C38" s="22" t="s">
        <v>59</v>
      </c>
      <c r="D38" s="22" t="s">
        <v>41</v>
      </c>
      <c r="E38" s="22" t="s">
        <v>26</v>
      </c>
      <c r="F38" s="22" t="s">
        <v>22</v>
      </c>
      <c r="G38" s="22" t="s">
        <v>19</v>
      </c>
      <c r="H38" s="22" t="s">
        <v>24</v>
      </c>
      <c r="I38" s="23" t="s">
        <v>62</v>
      </c>
      <c r="J38" s="24" t="n">
        <v>5244800</v>
      </c>
      <c r="K38" s="24" t="n">
        <v>5569977.6</v>
      </c>
      <c r="L38" s="24" t="n">
        <v>5859616.4352</v>
      </c>
    </row>
    <row r="39" customFormat="false" ht="28.5" hidden="false" customHeight="false" outlineLevel="0" collapsed="false">
      <c r="A39" s="19" t="s">
        <v>16</v>
      </c>
      <c r="B39" s="19" t="s">
        <v>17</v>
      </c>
      <c r="C39" s="19" t="s">
        <v>59</v>
      </c>
      <c r="D39" s="19" t="s">
        <v>63</v>
      </c>
      <c r="E39" s="19" t="s">
        <v>16</v>
      </c>
      <c r="F39" s="19" t="s">
        <v>22</v>
      </c>
      <c r="G39" s="19" t="s">
        <v>19</v>
      </c>
      <c r="H39" s="19" t="s">
        <v>24</v>
      </c>
      <c r="I39" s="20" t="s">
        <v>64</v>
      </c>
      <c r="J39" s="21" t="n">
        <f aca="false">J40+J41</f>
        <v>659600</v>
      </c>
      <c r="K39" s="21" t="n">
        <f aca="false">K40+K41</f>
        <v>659600</v>
      </c>
      <c r="L39" s="21" t="n">
        <f aca="false">L40+L41</f>
        <v>659600</v>
      </c>
    </row>
    <row r="40" customFormat="false" ht="15" hidden="false" customHeight="false" outlineLevel="0" collapsed="false">
      <c r="A40" s="34" t="s">
        <v>65</v>
      </c>
      <c r="B40" s="34" t="s">
        <v>17</v>
      </c>
      <c r="C40" s="34" t="s">
        <v>59</v>
      </c>
      <c r="D40" s="34" t="s">
        <v>63</v>
      </c>
      <c r="E40" s="34" t="s">
        <v>66</v>
      </c>
      <c r="F40" s="34" t="s">
        <v>22</v>
      </c>
      <c r="G40" s="34" t="s">
        <v>19</v>
      </c>
      <c r="H40" s="34" t="s">
        <v>24</v>
      </c>
      <c r="I40" s="23" t="s">
        <v>67</v>
      </c>
      <c r="J40" s="35" t="n">
        <v>60000</v>
      </c>
      <c r="K40" s="35" t="n">
        <v>60000</v>
      </c>
      <c r="L40" s="35" t="n">
        <v>60000</v>
      </c>
    </row>
    <row r="41" customFormat="false" ht="45" hidden="false" customHeight="false" outlineLevel="0" collapsed="false">
      <c r="A41" s="34" t="s">
        <v>16</v>
      </c>
      <c r="B41" s="34" t="s">
        <v>17</v>
      </c>
      <c r="C41" s="34" t="s">
        <v>59</v>
      </c>
      <c r="D41" s="34" t="s">
        <v>63</v>
      </c>
      <c r="E41" s="34" t="s">
        <v>68</v>
      </c>
      <c r="F41" s="34" t="s">
        <v>22</v>
      </c>
      <c r="G41" s="34" t="s">
        <v>19</v>
      </c>
      <c r="H41" s="34" t="s">
        <v>24</v>
      </c>
      <c r="I41" s="23" t="s">
        <v>69</v>
      </c>
      <c r="J41" s="35" t="n">
        <f aca="false">J42</f>
        <v>599600</v>
      </c>
      <c r="K41" s="35" t="n">
        <f aca="false">K42</f>
        <v>599600</v>
      </c>
      <c r="L41" s="35" t="n">
        <f aca="false">L42</f>
        <v>599600</v>
      </c>
    </row>
    <row r="42" s="39" customFormat="true" ht="62.25" hidden="false" customHeight="true" outlineLevel="0" collapsed="false">
      <c r="A42" s="36" t="s">
        <v>70</v>
      </c>
      <c r="B42" s="36" t="s">
        <v>17</v>
      </c>
      <c r="C42" s="36" t="s">
        <v>59</v>
      </c>
      <c r="D42" s="36" t="s">
        <v>63</v>
      </c>
      <c r="E42" s="36" t="s">
        <v>71</v>
      </c>
      <c r="F42" s="36" t="s">
        <v>22</v>
      </c>
      <c r="G42" s="36" t="s">
        <v>19</v>
      </c>
      <c r="H42" s="36" t="s">
        <v>24</v>
      </c>
      <c r="I42" s="37" t="s">
        <v>72</v>
      </c>
      <c r="J42" s="38" t="n">
        <v>599600</v>
      </c>
      <c r="K42" s="38" t="n">
        <v>599600</v>
      </c>
      <c r="L42" s="38" t="n">
        <v>599600</v>
      </c>
    </row>
    <row r="43" customFormat="false" ht="28.5" hidden="false" customHeight="false" outlineLevel="0" collapsed="false">
      <c r="A43" s="19" t="s">
        <v>16</v>
      </c>
      <c r="B43" s="19" t="s">
        <v>17</v>
      </c>
      <c r="C43" s="19" t="s">
        <v>73</v>
      </c>
      <c r="D43" s="19" t="s">
        <v>18</v>
      </c>
      <c r="E43" s="19" t="s">
        <v>16</v>
      </c>
      <c r="F43" s="19" t="s">
        <v>18</v>
      </c>
      <c r="G43" s="19" t="s">
        <v>19</v>
      </c>
      <c r="H43" s="19" t="s">
        <v>16</v>
      </c>
      <c r="I43" s="20" t="s">
        <v>74</v>
      </c>
      <c r="J43" s="21" t="n">
        <f aca="false">J44+J46+J49+J65+J68</f>
        <v>130450188.25</v>
      </c>
      <c r="K43" s="21" t="n">
        <f aca="false">K44+K46+K49+K65+K68</f>
        <v>142381461.75</v>
      </c>
      <c r="L43" s="21" t="n">
        <f aca="false">L44+L46+L49+L65+L68</f>
        <v>148604649.97</v>
      </c>
    </row>
    <row r="44" customFormat="false" ht="57" hidden="false" customHeight="false" outlineLevel="0" collapsed="false">
      <c r="A44" s="19" t="s">
        <v>16</v>
      </c>
      <c r="B44" s="19" t="s">
        <v>17</v>
      </c>
      <c r="C44" s="19" t="s">
        <v>73</v>
      </c>
      <c r="D44" s="19" t="s">
        <v>22</v>
      </c>
      <c r="E44" s="19" t="s">
        <v>16</v>
      </c>
      <c r="F44" s="19" t="s">
        <v>18</v>
      </c>
      <c r="G44" s="19" t="s">
        <v>19</v>
      </c>
      <c r="H44" s="19" t="s">
        <v>75</v>
      </c>
      <c r="I44" s="20" t="s">
        <v>76</v>
      </c>
      <c r="J44" s="21" t="n">
        <f aca="false">J45</f>
        <v>128140.66</v>
      </c>
      <c r="K44" s="21" t="n">
        <f aca="false">K45</f>
        <v>136085.38</v>
      </c>
      <c r="L44" s="21" t="n">
        <f aca="false">L45</f>
        <v>143297.91</v>
      </c>
    </row>
    <row r="45" customFormat="false" ht="45" hidden="false" customHeight="false" outlineLevel="0" collapsed="false">
      <c r="A45" s="22" t="s">
        <v>77</v>
      </c>
      <c r="B45" s="22" t="s">
        <v>17</v>
      </c>
      <c r="C45" s="22" t="s">
        <v>73</v>
      </c>
      <c r="D45" s="22" t="s">
        <v>22</v>
      </c>
      <c r="E45" s="22" t="s">
        <v>78</v>
      </c>
      <c r="F45" s="22" t="s">
        <v>52</v>
      </c>
      <c r="G45" s="22" t="s">
        <v>19</v>
      </c>
      <c r="H45" s="22" t="s">
        <v>75</v>
      </c>
      <c r="I45" s="23" t="s">
        <v>79</v>
      </c>
      <c r="J45" s="24" t="n">
        <v>128140.66</v>
      </c>
      <c r="K45" s="24" t="n">
        <v>136085.38</v>
      </c>
      <c r="L45" s="24" t="n">
        <v>143297.91</v>
      </c>
    </row>
    <row r="46" customFormat="false" ht="15" hidden="false" customHeight="false" outlineLevel="0" collapsed="false">
      <c r="A46" s="19" t="s">
        <v>16</v>
      </c>
      <c r="B46" s="19" t="s">
        <v>17</v>
      </c>
      <c r="C46" s="19" t="s">
        <v>73</v>
      </c>
      <c r="D46" s="19" t="s">
        <v>41</v>
      </c>
      <c r="E46" s="19" t="s">
        <v>16</v>
      </c>
      <c r="F46" s="19" t="s">
        <v>18</v>
      </c>
      <c r="G46" s="19" t="s">
        <v>19</v>
      </c>
      <c r="H46" s="19" t="s">
        <v>75</v>
      </c>
      <c r="I46" s="20" t="s">
        <v>80</v>
      </c>
      <c r="J46" s="21" t="n">
        <f aca="false">J47</f>
        <v>465000</v>
      </c>
      <c r="K46" s="21" t="n">
        <f aca="false">K47</f>
        <v>367500</v>
      </c>
      <c r="L46" s="21" t="n">
        <f aca="false">L47</f>
        <v>270000</v>
      </c>
    </row>
    <row r="47" customFormat="false" ht="30" hidden="false" customHeight="false" outlineLevel="0" collapsed="false">
      <c r="A47" s="22" t="s">
        <v>81</v>
      </c>
      <c r="B47" s="22" t="s">
        <v>17</v>
      </c>
      <c r="C47" s="22" t="s">
        <v>73</v>
      </c>
      <c r="D47" s="22" t="s">
        <v>41</v>
      </c>
      <c r="E47" s="22" t="s">
        <v>78</v>
      </c>
      <c r="F47" s="22" t="s">
        <v>52</v>
      </c>
      <c r="G47" s="22" t="s">
        <v>19</v>
      </c>
      <c r="H47" s="22" t="s">
        <v>75</v>
      </c>
      <c r="I47" s="23" t="s">
        <v>82</v>
      </c>
      <c r="J47" s="24" t="n">
        <f aca="false">J48</f>
        <v>465000</v>
      </c>
      <c r="K47" s="24" t="n">
        <f aca="false">K48</f>
        <v>367500</v>
      </c>
      <c r="L47" s="24" t="n">
        <f aca="false">L48</f>
        <v>270000</v>
      </c>
    </row>
    <row r="48" customFormat="false" ht="30" hidden="false" customHeight="false" outlineLevel="0" collapsed="false">
      <c r="A48" s="40" t="s">
        <v>81</v>
      </c>
      <c r="B48" s="40" t="s">
        <v>17</v>
      </c>
      <c r="C48" s="40" t="s">
        <v>73</v>
      </c>
      <c r="D48" s="40" t="s">
        <v>41</v>
      </c>
      <c r="E48" s="40" t="s">
        <v>78</v>
      </c>
      <c r="F48" s="40" t="s">
        <v>52</v>
      </c>
      <c r="G48" s="40" t="s">
        <v>83</v>
      </c>
      <c r="H48" s="40" t="s">
        <v>75</v>
      </c>
      <c r="I48" s="37" t="s">
        <v>84</v>
      </c>
      <c r="J48" s="41" t="n">
        <v>465000</v>
      </c>
      <c r="K48" s="41" t="n">
        <v>367500</v>
      </c>
      <c r="L48" s="41" t="n">
        <v>270000</v>
      </c>
    </row>
    <row r="49" customFormat="false" ht="71.25" hidden="false" customHeight="false" outlineLevel="0" collapsed="false">
      <c r="A49" s="19" t="s">
        <v>16</v>
      </c>
      <c r="B49" s="19" t="s">
        <v>17</v>
      </c>
      <c r="C49" s="19" t="s">
        <v>73</v>
      </c>
      <c r="D49" s="19" t="s">
        <v>52</v>
      </c>
      <c r="E49" s="19" t="s">
        <v>16</v>
      </c>
      <c r="F49" s="19" t="s">
        <v>18</v>
      </c>
      <c r="G49" s="19" t="s">
        <v>19</v>
      </c>
      <c r="H49" s="19" t="s">
        <v>75</v>
      </c>
      <c r="I49" s="20" t="s">
        <v>85</v>
      </c>
      <c r="J49" s="21" t="n">
        <f aca="false">J50+J57+J59+J63</f>
        <v>126038920.69</v>
      </c>
      <c r="K49" s="21" t="n">
        <f aca="false">K50+K57+K59+K63</f>
        <v>138056190.67</v>
      </c>
      <c r="L49" s="21" t="n">
        <f aca="false">L50+L57+L59+L63</f>
        <v>144366435.54</v>
      </c>
    </row>
    <row r="50" customFormat="false" ht="45" hidden="false" customHeight="false" outlineLevel="0" collapsed="false">
      <c r="A50" s="22" t="s">
        <v>16</v>
      </c>
      <c r="B50" s="22" t="s">
        <v>17</v>
      </c>
      <c r="C50" s="22" t="s">
        <v>73</v>
      </c>
      <c r="D50" s="22" t="s">
        <v>52</v>
      </c>
      <c r="E50" s="22" t="s">
        <v>26</v>
      </c>
      <c r="F50" s="22" t="s">
        <v>18</v>
      </c>
      <c r="G50" s="22" t="s">
        <v>19</v>
      </c>
      <c r="H50" s="22" t="s">
        <v>75</v>
      </c>
      <c r="I50" s="23" t="s">
        <v>86</v>
      </c>
      <c r="J50" s="24" t="n">
        <f aca="false">J51+J54</f>
        <v>111977854.31</v>
      </c>
      <c r="K50" s="24" t="n">
        <f aca="false">K51+K54</f>
        <v>129795762.81</v>
      </c>
      <c r="L50" s="24" t="n">
        <f aca="false">L51+L54</f>
        <v>136569940.78</v>
      </c>
    </row>
    <row r="51" customFormat="false" ht="60" hidden="false" customHeight="false" outlineLevel="0" collapsed="false">
      <c r="A51" s="40" t="s">
        <v>16</v>
      </c>
      <c r="B51" s="40" t="s">
        <v>17</v>
      </c>
      <c r="C51" s="40" t="s">
        <v>73</v>
      </c>
      <c r="D51" s="40" t="s">
        <v>52</v>
      </c>
      <c r="E51" s="40" t="s">
        <v>87</v>
      </c>
      <c r="F51" s="40" t="s">
        <v>88</v>
      </c>
      <c r="G51" s="40" t="s">
        <v>19</v>
      </c>
      <c r="H51" s="40" t="s">
        <v>75</v>
      </c>
      <c r="I51" s="37" t="s">
        <v>89</v>
      </c>
      <c r="J51" s="41" t="n">
        <f aca="false">SUM(J52:J53)</f>
        <v>51206329.02</v>
      </c>
      <c r="K51" s="41" t="n">
        <f aca="false">SUM(K52:K53)</f>
        <v>65264689.95</v>
      </c>
      <c r="L51" s="41" t="n">
        <f aca="false">SUM(L52:L53)</f>
        <v>68625805.1</v>
      </c>
    </row>
    <row r="52" customFormat="false" ht="60" hidden="false" customHeight="false" outlineLevel="0" collapsed="false">
      <c r="A52" s="40" t="s">
        <v>90</v>
      </c>
      <c r="B52" s="40" t="s">
        <v>17</v>
      </c>
      <c r="C52" s="40" t="s">
        <v>73</v>
      </c>
      <c r="D52" s="40" t="s">
        <v>52</v>
      </c>
      <c r="E52" s="40" t="s">
        <v>87</v>
      </c>
      <c r="F52" s="40" t="s">
        <v>88</v>
      </c>
      <c r="G52" s="40" t="s">
        <v>19</v>
      </c>
      <c r="H52" s="40" t="s">
        <v>75</v>
      </c>
      <c r="I52" s="37" t="s">
        <v>89</v>
      </c>
      <c r="J52" s="41" t="n">
        <v>1854521.51</v>
      </c>
      <c r="K52" s="41" t="n">
        <v>1847422.87</v>
      </c>
      <c r="L52" s="41" t="n">
        <v>1847422.87</v>
      </c>
    </row>
    <row r="53" customFormat="false" ht="60" hidden="false" customHeight="false" outlineLevel="0" collapsed="false">
      <c r="A53" s="40" t="s">
        <v>91</v>
      </c>
      <c r="B53" s="40" t="s">
        <v>17</v>
      </c>
      <c r="C53" s="40" t="s">
        <v>73</v>
      </c>
      <c r="D53" s="40" t="s">
        <v>52</v>
      </c>
      <c r="E53" s="40" t="s">
        <v>87</v>
      </c>
      <c r="F53" s="40" t="s">
        <v>88</v>
      </c>
      <c r="G53" s="40" t="s">
        <v>19</v>
      </c>
      <c r="H53" s="40" t="s">
        <v>75</v>
      </c>
      <c r="I53" s="37" t="s">
        <v>89</v>
      </c>
      <c r="J53" s="41" t="n">
        <f aca="false">31830889.08+17520918.43</f>
        <v>49351807.51</v>
      </c>
      <c r="K53" s="41" t="n">
        <v>63417267.08</v>
      </c>
      <c r="L53" s="41" t="n">
        <v>66778382.23</v>
      </c>
    </row>
    <row r="54" customFormat="false" ht="60" hidden="false" customHeight="false" outlineLevel="0" collapsed="false">
      <c r="A54" s="40" t="s">
        <v>16</v>
      </c>
      <c r="B54" s="40" t="s">
        <v>17</v>
      </c>
      <c r="C54" s="40" t="s">
        <v>73</v>
      </c>
      <c r="D54" s="40" t="s">
        <v>52</v>
      </c>
      <c r="E54" s="40" t="s">
        <v>87</v>
      </c>
      <c r="F54" s="40" t="s">
        <v>92</v>
      </c>
      <c r="G54" s="40" t="s">
        <v>19</v>
      </c>
      <c r="H54" s="40" t="s">
        <v>75</v>
      </c>
      <c r="I54" s="37" t="s">
        <v>93</v>
      </c>
      <c r="J54" s="41" t="n">
        <f aca="false">SUM(J55:J56)</f>
        <v>60771525.29</v>
      </c>
      <c r="K54" s="41" t="n">
        <f aca="false">SUM(K55:K56)</f>
        <v>64531072.86</v>
      </c>
      <c r="L54" s="41" t="n">
        <f aca="false">SUM(L55:L56)</f>
        <v>67944135.68</v>
      </c>
    </row>
    <row r="55" customFormat="false" ht="60" hidden="false" customHeight="false" outlineLevel="0" collapsed="false">
      <c r="A55" s="40" t="s">
        <v>94</v>
      </c>
      <c r="B55" s="40" t="s">
        <v>17</v>
      </c>
      <c r="C55" s="40" t="s">
        <v>73</v>
      </c>
      <c r="D55" s="40" t="s">
        <v>52</v>
      </c>
      <c r="E55" s="40" t="s">
        <v>87</v>
      </c>
      <c r="F55" s="40" t="s">
        <v>92</v>
      </c>
      <c r="G55" s="40" t="s">
        <v>19</v>
      </c>
      <c r="H55" s="40" t="s">
        <v>75</v>
      </c>
      <c r="I55" s="37" t="s">
        <v>93</v>
      </c>
      <c r="J55" s="41" t="n">
        <v>60578460.94</v>
      </c>
      <c r="K55" s="41" t="n">
        <v>64334325.52</v>
      </c>
      <c r="L55" s="41" t="n">
        <v>67744044.77</v>
      </c>
    </row>
    <row r="56" customFormat="false" ht="60" hidden="false" customHeight="false" outlineLevel="0" collapsed="false">
      <c r="A56" s="40" t="s">
        <v>95</v>
      </c>
      <c r="B56" s="40" t="s">
        <v>17</v>
      </c>
      <c r="C56" s="40" t="s">
        <v>73</v>
      </c>
      <c r="D56" s="40" t="s">
        <v>52</v>
      </c>
      <c r="E56" s="40" t="s">
        <v>87</v>
      </c>
      <c r="F56" s="40" t="s">
        <v>92</v>
      </c>
      <c r="G56" s="40" t="s">
        <v>19</v>
      </c>
      <c r="H56" s="40" t="s">
        <v>75</v>
      </c>
      <c r="I56" s="37" t="s">
        <v>93</v>
      </c>
      <c r="J56" s="41" t="n">
        <v>193064.35</v>
      </c>
      <c r="K56" s="41" t="n">
        <v>196747.34</v>
      </c>
      <c r="L56" s="41" t="n">
        <v>200090.91</v>
      </c>
    </row>
    <row r="57" customFormat="false" ht="60" hidden="false" customHeight="false" outlineLevel="0" collapsed="false">
      <c r="A57" s="22" t="s">
        <v>16</v>
      </c>
      <c r="B57" s="22" t="s">
        <v>17</v>
      </c>
      <c r="C57" s="22" t="s">
        <v>73</v>
      </c>
      <c r="D57" s="22" t="s">
        <v>52</v>
      </c>
      <c r="E57" s="22" t="s">
        <v>35</v>
      </c>
      <c r="F57" s="22" t="s">
        <v>18</v>
      </c>
      <c r="G57" s="22" t="s">
        <v>19</v>
      </c>
      <c r="H57" s="22" t="s">
        <v>75</v>
      </c>
      <c r="I57" s="23" t="s">
        <v>96</v>
      </c>
      <c r="J57" s="24" t="n">
        <f aca="false">J58</f>
        <v>273955.37</v>
      </c>
      <c r="K57" s="24" t="n">
        <f aca="false">K58</f>
        <v>290940.6</v>
      </c>
      <c r="L57" s="24" t="n">
        <f aca="false">L58</f>
        <v>306360.45</v>
      </c>
    </row>
    <row r="58" customFormat="false" ht="60" hidden="false" customHeight="false" outlineLevel="0" collapsed="false">
      <c r="A58" s="22" t="s">
        <v>77</v>
      </c>
      <c r="B58" s="22" t="s">
        <v>17</v>
      </c>
      <c r="C58" s="22" t="s">
        <v>73</v>
      </c>
      <c r="D58" s="22" t="s">
        <v>52</v>
      </c>
      <c r="E58" s="22" t="s">
        <v>97</v>
      </c>
      <c r="F58" s="22" t="s">
        <v>52</v>
      </c>
      <c r="G58" s="22" t="s">
        <v>19</v>
      </c>
      <c r="H58" s="22" t="s">
        <v>75</v>
      </c>
      <c r="I58" s="37" t="s">
        <v>98</v>
      </c>
      <c r="J58" s="41" t="n">
        <v>273955.37</v>
      </c>
      <c r="K58" s="41" t="n">
        <v>290940.6</v>
      </c>
      <c r="L58" s="41" t="n">
        <v>306360.45</v>
      </c>
    </row>
    <row r="59" customFormat="false" ht="60" hidden="false" customHeight="false" outlineLevel="0" collapsed="false">
      <c r="A59" s="22" t="s">
        <v>16</v>
      </c>
      <c r="B59" s="22" t="s">
        <v>17</v>
      </c>
      <c r="C59" s="22" t="s">
        <v>73</v>
      </c>
      <c r="D59" s="22" t="s">
        <v>52</v>
      </c>
      <c r="E59" s="22" t="s">
        <v>37</v>
      </c>
      <c r="F59" s="22" t="s">
        <v>18</v>
      </c>
      <c r="G59" s="22" t="s">
        <v>19</v>
      </c>
      <c r="H59" s="22" t="s">
        <v>75</v>
      </c>
      <c r="I59" s="23" t="s">
        <v>99</v>
      </c>
      <c r="J59" s="24" t="n">
        <f aca="false">J60</f>
        <v>487391.64</v>
      </c>
      <c r="K59" s="24" t="n">
        <f aca="false">K60</f>
        <v>537253.36</v>
      </c>
      <c r="L59" s="24" t="n">
        <f aca="false">L60</f>
        <v>537253.36</v>
      </c>
    </row>
    <row r="60" customFormat="false" ht="45" hidden="false" customHeight="false" outlineLevel="0" collapsed="false">
      <c r="A60" s="22" t="s">
        <v>77</v>
      </c>
      <c r="B60" s="22" t="s">
        <v>17</v>
      </c>
      <c r="C60" s="22" t="s">
        <v>73</v>
      </c>
      <c r="D60" s="22" t="s">
        <v>52</v>
      </c>
      <c r="E60" s="22" t="s">
        <v>100</v>
      </c>
      <c r="F60" s="22" t="s">
        <v>52</v>
      </c>
      <c r="G60" s="22" t="s">
        <v>19</v>
      </c>
      <c r="H60" s="22" t="s">
        <v>75</v>
      </c>
      <c r="I60" s="23" t="s">
        <v>101</v>
      </c>
      <c r="J60" s="24" t="n">
        <f aca="false">J61+J62</f>
        <v>487391.64</v>
      </c>
      <c r="K60" s="24" t="n">
        <f aca="false">K61+K62</f>
        <v>537253.36</v>
      </c>
      <c r="L60" s="24" t="n">
        <f aca="false">L61+L62</f>
        <v>537253.36</v>
      </c>
    </row>
    <row r="61" customFormat="false" ht="30" hidden="false" customHeight="false" outlineLevel="0" collapsed="false">
      <c r="A61" s="40" t="s">
        <v>77</v>
      </c>
      <c r="B61" s="40" t="s">
        <v>17</v>
      </c>
      <c r="C61" s="40" t="s">
        <v>73</v>
      </c>
      <c r="D61" s="40" t="s">
        <v>52</v>
      </c>
      <c r="E61" s="40" t="s">
        <v>100</v>
      </c>
      <c r="F61" s="40" t="s">
        <v>52</v>
      </c>
      <c r="G61" s="40" t="s">
        <v>102</v>
      </c>
      <c r="H61" s="40" t="s">
        <v>75</v>
      </c>
      <c r="I61" s="37" t="s">
        <v>103</v>
      </c>
      <c r="J61" s="41" t="n">
        <v>56932.8</v>
      </c>
      <c r="K61" s="41" t="n">
        <v>63258.64</v>
      </c>
      <c r="L61" s="41" t="n">
        <v>63258.64</v>
      </c>
    </row>
    <row r="62" customFormat="false" ht="30" hidden="false" customHeight="false" outlineLevel="0" collapsed="false">
      <c r="A62" s="40" t="s">
        <v>77</v>
      </c>
      <c r="B62" s="40" t="s">
        <v>17</v>
      </c>
      <c r="C62" s="40" t="s">
        <v>73</v>
      </c>
      <c r="D62" s="40" t="s">
        <v>52</v>
      </c>
      <c r="E62" s="40" t="s">
        <v>100</v>
      </c>
      <c r="F62" s="40" t="s">
        <v>52</v>
      </c>
      <c r="G62" s="40" t="s">
        <v>83</v>
      </c>
      <c r="H62" s="40" t="s">
        <v>75</v>
      </c>
      <c r="I62" s="37" t="s">
        <v>104</v>
      </c>
      <c r="J62" s="41" t="n">
        <v>430458.84</v>
      </c>
      <c r="K62" s="41" t="n">
        <v>473994.72</v>
      </c>
      <c r="L62" s="41" t="n">
        <v>473994.72</v>
      </c>
    </row>
    <row r="63" customFormat="false" ht="30" hidden="false" customHeight="false" outlineLevel="0" collapsed="false">
      <c r="A63" s="22" t="s">
        <v>16</v>
      </c>
      <c r="B63" s="22" t="s">
        <v>17</v>
      </c>
      <c r="C63" s="22" t="s">
        <v>73</v>
      </c>
      <c r="D63" s="22" t="s">
        <v>52</v>
      </c>
      <c r="E63" s="22" t="s">
        <v>105</v>
      </c>
      <c r="F63" s="22" t="s">
        <v>18</v>
      </c>
      <c r="G63" s="22" t="s">
        <v>19</v>
      </c>
      <c r="H63" s="22" t="s">
        <v>75</v>
      </c>
      <c r="I63" s="23" t="s">
        <v>106</v>
      </c>
      <c r="J63" s="24" t="n">
        <f aca="false">J64</f>
        <v>13299719.37</v>
      </c>
      <c r="K63" s="24" t="n">
        <f aca="false">K64</f>
        <v>7432233.9</v>
      </c>
      <c r="L63" s="24" t="n">
        <f aca="false">L64</f>
        <v>6952880.95</v>
      </c>
    </row>
    <row r="64" s="39" customFormat="true" ht="30" hidden="false" customHeight="false" outlineLevel="0" collapsed="false">
      <c r="A64" s="40" t="s">
        <v>77</v>
      </c>
      <c r="B64" s="40" t="s">
        <v>17</v>
      </c>
      <c r="C64" s="40" t="s">
        <v>73</v>
      </c>
      <c r="D64" s="40" t="s">
        <v>52</v>
      </c>
      <c r="E64" s="40" t="s">
        <v>107</v>
      </c>
      <c r="F64" s="40" t="s">
        <v>52</v>
      </c>
      <c r="G64" s="40" t="s">
        <v>19</v>
      </c>
      <c r="H64" s="40" t="s">
        <v>75</v>
      </c>
      <c r="I64" s="37" t="s">
        <v>108</v>
      </c>
      <c r="J64" s="41" t="n">
        <v>13299719.37</v>
      </c>
      <c r="K64" s="41" t="n">
        <v>7432233.9</v>
      </c>
      <c r="L64" s="41" t="n">
        <v>6952880.95</v>
      </c>
    </row>
    <row r="65" customFormat="false" ht="15" hidden="false" customHeight="false" outlineLevel="0" collapsed="false">
      <c r="A65" s="19" t="s">
        <v>16</v>
      </c>
      <c r="B65" s="19" t="s">
        <v>17</v>
      </c>
      <c r="C65" s="19" t="s">
        <v>73</v>
      </c>
      <c r="D65" s="19" t="s">
        <v>63</v>
      </c>
      <c r="E65" s="19" t="s">
        <v>16</v>
      </c>
      <c r="F65" s="19" t="s">
        <v>18</v>
      </c>
      <c r="G65" s="19" t="s">
        <v>19</v>
      </c>
      <c r="H65" s="19" t="s">
        <v>75</v>
      </c>
      <c r="I65" s="20" t="s">
        <v>109</v>
      </c>
      <c r="J65" s="21" t="n">
        <f aca="false">J66</f>
        <v>57400</v>
      </c>
      <c r="K65" s="21" t="n">
        <f aca="false">K66</f>
        <v>60958.8</v>
      </c>
      <c r="L65" s="21" t="n">
        <f aca="false">L66</f>
        <v>64189.62</v>
      </c>
    </row>
    <row r="66" customFormat="false" ht="30" hidden="false" customHeight="false" outlineLevel="0" collapsed="false">
      <c r="A66" s="22" t="s">
        <v>16</v>
      </c>
      <c r="B66" s="22" t="s">
        <v>17</v>
      </c>
      <c r="C66" s="22" t="s">
        <v>73</v>
      </c>
      <c r="D66" s="22" t="s">
        <v>63</v>
      </c>
      <c r="E66" s="22" t="s">
        <v>26</v>
      </c>
      <c r="F66" s="22" t="s">
        <v>18</v>
      </c>
      <c r="G66" s="22" t="s">
        <v>19</v>
      </c>
      <c r="H66" s="22" t="s">
        <v>75</v>
      </c>
      <c r="I66" s="23" t="s">
        <v>110</v>
      </c>
      <c r="J66" s="24" t="n">
        <f aca="false">J67</f>
        <v>57400</v>
      </c>
      <c r="K66" s="24" t="n">
        <f aca="false">K67</f>
        <v>60958.8</v>
      </c>
      <c r="L66" s="24" t="n">
        <f aca="false">L67</f>
        <v>64189.62</v>
      </c>
    </row>
    <row r="67" customFormat="false" ht="45" hidden="false" customHeight="false" outlineLevel="0" collapsed="false">
      <c r="A67" s="22" t="s">
        <v>77</v>
      </c>
      <c r="B67" s="22" t="s">
        <v>17</v>
      </c>
      <c r="C67" s="22" t="s">
        <v>73</v>
      </c>
      <c r="D67" s="22" t="s">
        <v>63</v>
      </c>
      <c r="E67" s="22" t="s">
        <v>111</v>
      </c>
      <c r="F67" s="22" t="s">
        <v>52</v>
      </c>
      <c r="G67" s="22" t="s">
        <v>19</v>
      </c>
      <c r="H67" s="22" t="s">
        <v>75</v>
      </c>
      <c r="I67" s="23" t="s">
        <v>112</v>
      </c>
      <c r="J67" s="24" t="n">
        <v>57400</v>
      </c>
      <c r="K67" s="24" t="n">
        <v>60958.8</v>
      </c>
      <c r="L67" s="24" t="n">
        <v>64189.62</v>
      </c>
    </row>
    <row r="68" customFormat="false" ht="57" hidden="false" customHeight="false" outlineLevel="0" collapsed="false">
      <c r="A68" s="19" t="s">
        <v>16</v>
      </c>
      <c r="B68" s="19" t="s">
        <v>17</v>
      </c>
      <c r="C68" s="19" t="s">
        <v>73</v>
      </c>
      <c r="D68" s="19" t="s">
        <v>113</v>
      </c>
      <c r="E68" s="19" t="s">
        <v>16</v>
      </c>
      <c r="F68" s="19" t="s">
        <v>18</v>
      </c>
      <c r="G68" s="19" t="s">
        <v>19</v>
      </c>
      <c r="H68" s="19" t="s">
        <v>75</v>
      </c>
      <c r="I68" s="20" t="s">
        <v>114</v>
      </c>
      <c r="J68" s="21" t="n">
        <f aca="false">J69</f>
        <v>3760726.9</v>
      </c>
      <c r="K68" s="21" t="n">
        <f aca="false">K69</f>
        <v>3760726.9</v>
      </c>
      <c r="L68" s="21" t="n">
        <f aca="false">L69</f>
        <v>3760726.9</v>
      </c>
    </row>
    <row r="69" customFormat="false" ht="60" hidden="false" customHeight="false" outlineLevel="0" collapsed="false">
      <c r="A69" s="22" t="s">
        <v>16</v>
      </c>
      <c r="B69" s="22" t="s">
        <v>17</v>
      </c>
      <c r="C69" s="22" t="s">
        <v>73</v>
      </c>
      <c r="D69" s="22" t="s">
        <v>113</v>
      </c>
      <c r="E69" s="22" t="s">
        <v>39</v>
      </c>
      <c r="F69" s="22" t="s">
        <v>18</v>
      </c>
      <c r="G69" s="22" t="s">
        <v>19</v>
      </c>
      <c r="H69" s="22" t="s">
        <v>75</v>
      </c>
      <c r="I69" s="23" t="s">
        <v>115</v>
      </c>
      <c r="J69" s="24" t="n">
        <f aca="false">J70</f>
        <v>3760726.9</v>
      </c>
      <c r="K69" s="24" t="n">
        <f aca="false">K70</f>
        <v>3760726.9</v>
      </c>
      <c r="L69" s="24" t="n">
        <f aca="false">L70</f>
        <v>3760726.9</v>
      </c>
    </row>
    <row r="70" customFormat="false" ht="60" hidden="false" customHeight="false" outlineLevel="0" collapsed="false">
      <c r="A70" s="22" t="s">
        <v>77</v>
      </c>
      <c r="B70" s="22" t="s">
        <v>17</v>
      </c>
      <c r="C70" s="22" t="s">
        <v>73</v>
      </c>
      <c r="D70" s="22" t="s">
        <v>113</v>
      </c>
      <c r="E70" s="22" t="s">
        <v>116</v>
      </c>
      <c r="F70" s="22" t="s">
        <v>52</v>
      </c>
      <c r="G70" s="22" t="s">
        <v>19</v>
      </c>
      <c r="H70" s="22" t="s">
        <v>75</v>
      </c>
      <c r="I70" s="23" t="s">
        <v>117</v>
      </c>
      <c r="J70" s="24" t="n">
        <f aca="false">J71+J72</f>
        <v>3760726.9</v>
      </c>
      <c r="K70" s="24" t="n">
        <f aca="false">K71+K72</f>
        <v>3760726.9</v>
      </c>
      <c r="L70" s="24" t="n">
        <f aca="false">L71+L72</f>
        <v>3760726.9</v>
      </c>
    </row>
    <row r="71" customFormat="false" ht="15" hidden="true" customHeight="false" outlineLevel="0" collapsed="false">
      <c r="A71" s="40" t="s">
        <v>77</v>
      </c>
      <c r="B71" s="40" t="s">
        <v>17</v>
      </c>
      <c r="C71" s="40" t="s">
        <v>73</v>
      </c>
      <c r="D71" s="40" t="s">
        <v>113</v>
      </c>
      <c r="E71" s="40" t="s">
        <v>116</v>
      </c>
      <c r="F71" s="40" t="s">
        <v>52</v>
      </c>
      <c r="G71" s="40" t="s">
        <v>118</v>
      </c>
      <c r="H71" s="40" t="s">
        <v>75</v>
      </c>
      <c r="I71" s="37" t="s">
        <v>119</v>
      </c>
      <c r="J71" s="41" t="n">
        <v>0</v>
      </c>
      <c r="K71" s="41" t="n">
        <v>0</v>
      </c>
      <c r="L71" s="41" t="n">
        <v>0</v>
      </c>
    </row>
    <row r="72" customFormat="false" ht="15" hidden="false" customHeight="false" outlineLevel="0" collapsed="false">
      <c r="A72" s="40" t="s">
        <v>77</v>
      </c>
      <c r="B72" s="40" t="s">
        <v>17</v>
      </c>
      <c r="C72" s="40" t="s">
        <v>73</v>
      </c>
      <c r="D72" s="40" t="s">
        <v>113</v>
      </c>
      <c r="E72" s="40" t="s">
        <v>116</v>
      </c>
      <c r="F72" s="40" t="s">
        <v>52</v>
      </c>
      <c r="G72" s="40" t="s">
        <v>102</v>
      </c>
      <c r="H72" s="40" t="s">
        <v>75</v>
      </c>
      <c r="I72" s="37" t="s">
        <v>120</v>
      </c>
      <c r="J72" s="41" t="n">
        <v>3760726.9</v>
      </c>
      <c r="K72" s="41" t="n">
        <v>3760726.9</v>
      </c>
      <c r="L72" s="41" t="n">
        <v>3760726.9</v>
      </c>
    </row>
    <row r="73" customFormat="false" ht="15" hidden="false" customHeight="false" outlineLevel="0" collapsed="false">
      <c r="A73" s="19" t="s">
        <v>16</v>
      </c>
      <c r="B73" s="19" t="s">
        <v>17</v>
      </c>
      <c r="C73" s="19" t="s">
        <v>121</v>
      </c>
      <c r="D73" s="19" t="s">
        <v>18</v>
      </c>
      <c r="E73" s="19" t="s">
        <v>16</v>
      </c>
      <c r="F73" s="19" t="s">
        <v>18</v>
      </c>
      <c r="G73" s="19" t="s">
        <v>19</v>
      </c>
      <c r="H73" s="19" t="s">
        <v>16</v>
      </c>
      <c r="I73" s="20" t="s">
        <v>122</v>
      </c>
      <c r="J73" s="21" t="n">
        <f aca="false">J74</f>
        <v>3776000</v>
      </c>
      <c r="K73" s="21" t="n">
        <f aca="false">K74</f>
        <v>11608982.83</v>
      </c>
      <c r="L73" s="21" t="n">
        <f aca="false">L74</f>
        <v>12713221.05</v>
      </c>
    </row>
    <row r="74" customFormat="false" ht="15" hidden="false" customHeight="false" outlineLevel="0" collapsed="false">
      <c r="A74" s="19" t="s">
        <v>123</v>
      </c>
      <c r="B74" s="19" t="s">
        <v>17</v>
      </c>
      <c r="C74" s="19" t="s">
        <v>121</v>
      </c>
      <c r="D74" s="19" t="s">
        <v>22</v>
      </c>
      <c r="E74" s="19" t="s">
        <v>16</v>
      </c>
      <c r="F74" s="19" t="s">
        <v>22</v>
      </c>
      <c r="G74" s="19" t="s">
        <v>19</v>
      </c>
      <c r="H74" s="19" t="s">
        <v>75</v>
      </c>
      <c r="I74" s="20" t="s">
        <v>124</v>
      </c>
      <c r="J74" s="21" t="n">
        <f aca="false">SUM(J75:J77)</f>
        <v>3776000</v>
      </c>
      <c r="K74" s="21" t="n">
        <f aca="false">SUM(K75:K77)</f>
        <v>11608982.83</v>
      </c>
      <c r="L74" s="21" t="n">
        <f aca="false">SUM(L75:L77)</f>
        <v>12713221.05</v>
      </c>
    </row>
    <row r="75" s="39" customFormat="true" ht="15" hidden="false" customHeight="true" outlineLevel="0" collapsed="false">
      <c r="A75" s="42" t="s">
        <v>123</v>
      </c>
      <c r="B75" s="42" t="s">
        <v>17</v>
      </c>
      <c r="C75" s="42" t="s">
        <v>121</v>
      </c>
      <c r="D75" s="42" t="s">
        <v>22</v>
      </c>
      <c r="E75" s="42" t="s">
        <v>26</v>
      </c>
      <c r="F75" s="43" t="s">
        <v>22</v>
      </c>
      <c r="G75" s="42" t="s">
        <v>19</v>
      </c>
      <c r="H75" s="42" t="s">
        <v>75</v>
      </c>
      <c r="I75" s="44" t="s">
        <v>125</v>
      </c>
      <c r="J75" s="24" t="n">
        <v>3776000</v>
      </c>
      <c r="K75" s="24" t="n">
        <v>1961268.81</v>
      </c>
      <c r="L75" s="24" t="n">
        <v>2098557.62</v>
      </c>
    </row>
    <row r="76" s="39" customFormat="true" ht="15" hidden="false" customHeight="false" outlineLevel="0" collapsed="false">
      <c r="A76" s="42" t="s">
        <v>123</v>
      </c>
      <c r="B76" s="42" t="s">
        <v>17</v>
      </c>
      <c r="C76" s="42" t="s">
        <v>121</v>
      </c>
      <c r="D76" s="42" t="s">
        <v>22</v>
      </c>
      <c r="E76" s="42" t="s">
        <v>37</v>
      </c>
      <c r="F76" s="43" t="s">
        <v>22</v>
      </c>
      <c r="G76" s="42" t="s">
        <v>19</v>
      </c>
      <c r="H76" s="42" t="s">
        <v>75</v>
      </c>
      <c r="I76" s="44" t="s">
        <v>126</v>
      </c>
      <c r="J76" s="24" t="n">
        <v>0</v>
      </c>
      <c r="K76" s="24" t="n">
        <v>2701361.84</v>
      </c>
      <c r="L76" s="24" t="n">
        <v>2890457.17</v>
      </c>
    </row>
    <row r="77" s="39" customFormat="true" ht="15" hidden="false" customHeight="false" outlineLevel="0" collapsed="false">
      <c r="A77" s="42" t="s">
        <v>123</v>
      </c>
      <c r="B77" s="42" t="s">
        <v>17</v>
      </c>
      <c r="C77" s="42" t="s">
        <v>121</v>
      </c>
      <c r="D77" s="42" t="s">
        <v>22</v>
      </c>
      <c r="E77" s="42" t="s">
        <v>39</v>
      </c>
      <c r="F77" s="43" t="s">
        <v>22</v>
      </c>
      <c r="G77" s="42" t="s">
        <v>19</v>
      </c>
      <c r="H77" s="42" t="s">
        <v>75</v>
      </c>
      <c r="I77" s="44" t="s">
        <v>127</v>
      </c>
      <c r="J77" s="24" t="n">
        <v>0</v>
      </c>
      <c r="K77" s="24" t="n">
        <v>6946352.18</v>
      </c>
      <c r="L77" s="24" t="n">
        <v>7724206.26</v>
      </c>
    </row>
    <row r="78" customFormat="false" ht="28.5" hidden="false" customHeight="false" outlineLevel="0" collapsed="false">
      <c r="A78" s="19" t="s">
        <v>16</v>
      </c>
      <c r="B78" s="19" t="s">
        <v>17</v>
      </c>
      <c r="C78" s="19" t="s">
        <v>92</v>
      </c>
      <c r="D78" s="19" t="s">
        <v>18</v>
      </c>
      <c r="E78" s="19" t="s">
        <v>16</v>
      </c>
      <c r="F78" s="19" t="s">
        <v>18</v>
      </c>
      <c r="G78" s="19" t="s">
        <v>19</v>
      </c>
      <c r="H78" s="19" t="s">
        <v>16</v>
      </c>
      <c r="I78" s="20" t="s">
        <v>128</v>
      </c>
      <c r="J78" s="21" t="n">
        <f aca="false">J79+J83</f>
        <v>36919559.74</v>
      </c>
      <c r="K78" s="21" t="n">
        <f aca="false">K79+K83</f>
        <v>37094085.57</v>
      </c>
      <c r="L78" s="21" t="n">
        <f aca="false">L79+L83</f>
        <v>37234543.76</v>
      </c>
    </row>
    <row r="79" s="47" customFormat="true" ht="14.25" hidden="false" customHeight="false" outlineLevel="0" collapsed="false">
      <c r="A79" s="27" t="s">
        <v>16</v>
      </c>
      <c r="B79" s="27" t="s">
        <v>17</v>
      </c>
      <c r="C79" s="27" t="s">
        <v>92</v>
      </c>
      <c r="D79" s="27" t="s">
        <v>22</v>
      </c>
      <c r="E79" s="27" t="s">
        <v>16</v>
      </c>
      <c r="F79" s="45" t="s">
        <v>18</v>
      </c>
      <c r="G79" s="27" t="s">
        <v>19</v>
      </c>
      <c r="H79" s="27" t="s">
        <v>129</v>
      </c>
      <c r="I79" s="46" t="s">
        <v>130</v>
      </c>
      <c r="J79" s="21" t="n">
        <f aca="false">J80</f>
        <v>33545540</v>
      </c>
      <c r="K79" s="21" t="n">
        <f aca="false">K80</f>
        <v>33715970</v>
      </c>
      <c r="L79" s="21" t="n">
        <f aca="false">L80</f>
        <v>33867780</v>
      </c>
    </row>
    <row r="80" customFormat="false" ht="15" hidden="false" customHeight="false" outlineLevel="0" collapsed="false">
      <c r="A80" s="29" t="s">
        <v>16</v>
      </c>
      <c r="B80" s="29" t="s">
        <v>17</v>
      </c>
      <c r="C80" s="29" t="s">
        <v>92</v>
      </c>
      <c r="D80" s="29" t="s">
        <v>22</v>
      </c>
      <c r="E80" s="29" t="s">
        <v>131</v>
      </c>
      <c r="F80" s="48" t="s">
        <v>18</v>
      </c>
      <c r="G80" s="29" t="s">
        <v>19</v>
      </c>
      <c r="H80" s="29" t="s">
        <v>129</v>
      </c>
      <c r="I80" s="49" t="s">
        <v>132</v>
      </c>
      <c r="J80" s="24" t="n">
        <f aca="false">J81</f>
        <v>33545540</v>
      </c>
      <c r="K80" s="24" t="n">
        <f aca="false">K81</f>
        <v>33715970</v>
      </c>
      <c r="L80" s="24" t="n">
        <f aca="false">L81</f>
        <v>33867780</v>
      </c>
    </row>
    <row r="81" customFormat="false" ht="30" hidden="false" customHeight="false" outlineLevel="0" collapsed="false">
      <c r="A81" s="29" t="s">
        <v>16</v>
      </c>
      <c r="B81" s="29" t="s">
        <v>17</v>
      </c>
      <c r="C81" s="29" t="s">
        <v>92</v>
      </c>
      <c r="D81" s="29" t="s">
        <v>22</v>
      </c>
      <c r="E81" s="29" t="s">
        <v>133</v>
      </c>
      <c r="F81" s="48" t="s">
        <v>52</v>
      </c>
      <c r="G81" s="29" t="s">
        <v>19</v>
      </c>
      <c r="H81" s="29" t="s">
        <v>129</v>
      </c>
      <c r="I81" s="49" t="s">
        <v>134</v>
      </c>
      <c r="J81" s="24" t="n">
        <f aca="false">SUM(J82:J82)</f>
        <v>33545540</v>
      </c>
      <c r="K81" s="24" t="n">
        <f aca="false">SUM(K82:K82)</f>
        <v>33715970</v>
      </c>
      <c r="L81" s="24" t="n">
        <f aca="false">SUM(L82:L82)</f>
        <v>33867780</v>
      </c>
    </row>
    <row r="82" s="39" customFormat="true" ht="30" hidden="false" customHeight="false" outlineLevel="0" collapsed="false">
      <c r="A82" s="40" t="s">
        <v>135</v>
      </c>
      <c r="B82" s="40" t="s">
        <v>17</v>
      </c>
      <c r="C82" s="40" t="s">
        <v>92</v>
      </c>
      <c r="D82" s="40" t="s">
        <v>22</v>
      </c>
      <c r="E82" s="40" t="s">
        <v>133</v>
      </c>
      <c r="F82" s="40" t="s">
        <v>52</v>
      </c>
      <c r="G82" s="50" t="s">
        <v>19</v>
      </c>
      <c r="H82" s="40" t="s">
        <v>129</v>
      </c>
      <c r="I82" s="51" t="s">
        <v>134</v>
      </c>
      <c r="J82" s="41" t="n">
        <f aca="false">32134980.06+1410559.94</f>
        <v>33545540</v>
      </c>
      <c r="K82" s="41" t="n">
        <v>33715970</v>
      </c>
      <c r="L82" s="41" t="n">
        <v>33867780</v>
      </c>
    </row>
    <row r="83" s="47" customFormat="true" ht="14.25" hidden="false" customHeight="false" outlineLevel="0" collapsed="false">
      <c r="A83" s="27" t="s">
        <v>16</v>
      </c>
      <c r="B83" s="27" t="s">
        <v>17</v>
      </c>
      <c r="C83" s="27" t="s">
        <v>92</v>
      </c>
      <c r="D83" s="27" t="s">
        <v>29</v>
      </c>
      <c r="E83" s="27" t="s">
        <v>16</v>
      </c>
      <c r="F83" s="45" t="s">
        <v>18</v>
      </c>
      <c r="G83" s="27" t="s">
        <v>19</v>
      </c>
      <c r="H83" s="27" t="s">
        <v>129</v>
      </c>
      <c r="I83" s="46" t="s">
        <v>136</v>
      </c>
      <c r="J83" s="21" t="n">
        <f aca="false">J84</f>
        <v>3374019.74</v>
      </c>
      <c r="K83" s="21" t="n">
        <f aca="false">K84</f>
        <v>3378115.57</v>
      </c>
      <c r="L83" s="21" t="n">
        <f aca="false">L84</f>
        <v>3366763.76</v>
      </c>
    </row>
    <row r="84" s="47" customFormat="true" ht="14.25" hidden="false" customHeight="false" outlineLevel="0" collapsed="false">
      <c r="A84" s="27" t="s">
        <v>16</v>
      </c>
      <c r="B84" s="27" t="s">
        <v>17</v>
      </c>
      <c r="C84" s="27" t="s">
        <v>92</v>
      </c>
      <c r="D84" s="27" t="s">
        <v>29</v>
      </c>
      <c r="E84" s="27" t="s">
        <v>131</v>
      </c>
      <c r="F84" s="45" t="s">
        <v>18</v>
      </c>
      <c r="G84" s="27" t="s">
        <v>19</v>
      </c>
      <c r="H84" s="27" t="s">
        <v>129</v>
      </c>
      <c r="I84" s="52" t="s">
        <v>137</v>
      </c>
      <c r="J84" s="21" t="n">
        <f aca="false">J85</f>
        <v>3374019.74</v>
      </c>
      <c r="K84" s="21" t="n">
        <f aca="false">K85</f>
        <v>3378115.57</v>
      </c>
      <c r="L84" s="21" t="n">
        <f aca="false">L85</f>
        <v>3366763.76</v>
      </c>
    </row>
    <row r="85" customFormat="false" ht="15" hidden="false" customHeight="false" outlineLevel="0" collapsed="false">
      <c r="A85" s="29" t="s">
        <v>16</v>
      </c>
      <c r="B85" s="29" t="s">
        <v>17</v>
      </c>
      <c r="C85" s="29" t="s">
        <v>92</v>
      </c>
      <c r="D85" s="29" t="s">
        <v>29</v>
      </c>
      <c r="E85" s="29" t="s">
        <v>133</v>
      </c>
      <c r="F85" s="48" t="s">
        <v>52</v>
      </c>
      <c r="G85" s="29" t="s">
        <v>19</v>
      </c>
      <c r="H85" s="29" t="s">
        <v>129</v>
      </c>
      <c r="I85" s="53" t="s">
        <v>138</v>
      </c>
      <c r="J85" s="24" t="n">
        <f aca="false">J86+J91</f>
        <v>3374019.74</v>
      </c>
      <c r="K85" s="24" t="n">
        <f aca="false">K86+K91</f>
        <v>3378115.57</v>
      </c>
      <c r="L85" s="24" t="n">
        <f aca="false">L86+L91</f>
        <v>3366763.76</v>
      </c>
    </row>
    <row r="86" customFormat="false" ht="30" hidden="false" customHeight="false" outlineLevel="0" collapsed="false">
      <c r="A86" s="29" t="s">
        <v>16</v>
      </c>
      <c r="B86" s="29" t="s">
        <v>17</v>
      </c>
      <c r="C86" s="29" t="s">
        <v>92</v>
      </c>
      <c r="D86" s="29" t="s">
        <v>29</v>
      </c>
      <c r="E86" s="29" t="s">
        <v>133</v>
      </c>
      <c r="F86" s="48" t="s">
        <v>52</v>
      </c>
      <c r="G86" s="29" t="s">
        <v>118</v>
      </c>
      <c r="H86" s="29" t="s">
        <v>129</v>
      </c>
      <c r="I86" s="53" t="s">
        <v>139</v>
      </c>
      <c r="J86" s="24" t="n">
        <f aca="false">SUM(J87:J90)</f>
        <v>576223</v>
      </c>
      <c r="K86" s="24" t="n">
        <f aca="false">SUM(K87:K90)</f>
        <v>576223</v>
      </c>
      <c r="L86" s="24" t="n">
        <f aca="false">SUM(L87:L90)</f>
        <v>576223</v>
      </c>
    </row>
    <row r="87" s="39" customFormat="true" ht="30" hidden="false" customHeight="false" outlineLevel="0" collapsed="false">
      <c r="A87" s="40" t="s">
        <v>70</v>
      </c>
      <c r="B87" s="40" t="s">
        <v>17</v>
      </c>
      <c r="C87" s="40" t="s">
        <v>92</v>
      </c>
      <c r="D87" s="40" t="s">
        <v>29</v>
      </c>
      <c r="E87" s="40" t="s">
        <v>133</v>
      </c>
      <c r="F87" s="40" t="s">
        <v>52</v>
      </c>
      <c r="G87" s="40" t="s">
        <v>118</v>
      </c>
      <c r="H87" s="40" t="s">
        <v>129</v>
      </c>
      <c r="I87" s="54" t="s">
        <v>139</v>
      </c>
      <c r="J87" s="24" t="n">
        <v>15000</v>
      </c>
      <c r="K87" s="24" t="n">
        <v>15000</v>
      </c>
      <c r="L87" s="24" t="n">
        <v>15000</v>
      </c>
    </row>
    <row r="88" s="39" customFormat="true" ht="30" hidden="false" customHeight="false" outlineLevel="0" collapsed="false">
      <c r="A88" s="40" t="s">
        <v>140</v>
      </c>
      <c r="B88" s="40" t="s">
        <v>17</v>
      </c>
      <c r="C88" s="40" t="s">
        <v>92</v>
      </c>
      <c r="D88" s="40" t="s">
        <v>29</v>
      </c>
      <c r="E88" s="40" t="s">
        <v>133</v>
      </c>
      <c r="F88" s="40" t="s">
        <v>52</v>
      </c>
      <c r="G88" s="40" t="s">
        <v>118</v>
      </c>
      <c r="H88" s="40" t="s">
        <v>129</v>
      </c>
      <c r="I88" s="54" t="s">
        <v>139</v>
      </c>
      <c r="J88" s="24" t="n">
        <v>10000</v>
      </c>
      <c r="K88" s="24" t="n">
        <v>10000</v>
      </c>
      <c r="L88" s="24" t="n">
        <v>10000</v>
      </c>
    </row>
    <row r="89" s="39" customFormat="true" ht="30" hidden="false" customHeight="false" outlineLevel="0" collapsed="false">
      <c r="A89" s="40" t="s">
        <v>135</v>
      </c>
      <c r="B89" s="40" t="s">
        <v>17</v>
      </c>
      <c r="C89" s="40" t="s">
        <v>92</v>
      </c>
      <c r="D89" s="40" t="s">
        <v>29</v>
      </c>
      <c r="E89" s="40" t="s">
        <v>133</v>
      </c>
      <c r="F89" s="40" t="s">
        <v>52</v>
      </c>
      <c r="G89" s="40" t="s">
        <v>118</v>
      </c>
      <c r="H89" s="40" t="s">
        <v>129</v>
      </c>
      <c r="I89" s="54" t="s">
        <v>139</v>
      </c>
      <c r="J89" s="24" t="n">
        <v>536223</v>
      </c>
      <c r="K89" s="24" t="n">
        <v>536223</v>
      </c>
      <c r="L89" s="24" t="n">
        <v>536223</v>
      </c>
    </row>
    <row r="90" s="39" customFormat="true" ht="30" hidden="false" customHeight="false" outlineLevel="0" collapsed="false">
      <c r="A90" s="40" t="s">
        <v>141</v>
      </c>
      <c r="B90" s="40" t="s">
        <v>17</v>
      </c>
      <c r="C90" s="40" t="s">
        <v>92</v>
      </c>
      <c r="D90" s="40" t="s">
        <v>29</v>
      </c>
      <c r="E90" s="40" t="s">
        <v>133</v>
      </c>
      <c r="F90" s="40" t="s">
        <v>52</v>
      </c>
      <c r="G90" s="40" t="s">
        <v>118</v>
      </c>
      <c r="H90" s="40" t="s">
        <v>129</v>
      </c>
      <c r="I90" s="54" t="s">
        <v>139</v>
      </c>
      <c r="J90" s="24" t="n">
        <v>15000</v>
      </c>
      <c r="K90" s="24" t="n">
        <v>15000</v>
      </c>
      <c r="L90" s="24" t="n">
        <v>15000</v>
      </c>
    </row>
    <row r="91" customFormat="false" ht="15" hidden="false" customHeight="false" outlineLevel="0" collapsed="false">
      <c r="A91" s="29" t="s">
        <v>16</v>
      </c>
      <c r="B91" s="29" t="s">
        <v>17</v>
      </c>
      <c r="C91" s="29" t="s">
        <v>92</v>
      </c>
      <c r="D91" s="29" t="s">
        <v>29</v>
      </c>
      <c r="E91" s="29" t="s">
        <v>133</v>
      </c>
      <c r="F91" s="48" t="s">
        <v>52</v>
      </c>
      <c r="G91" s="29" t="s">
        <v>102</v>
      </c>
      <c r="H91" s="29" t="s">
        <v>129</v>
      </c>
      <c r="I91" s="53" t="s">
        <v>142</v>
      </c>
      <c r="J91" s="24" t="n">
        <f aca="false">SUM(J92:J99)</f>
        <v>2797796.74</v>
      </c>
      <c r="K91" s="24" t="n">
        <f aca="false">SUM(K92:K99)</f>
        <v>2801892.57</v>
      </c>
      <c r="L91" s="24" t="n">
        <f aca="false">SUM(L92:L99)</f>
        <v>2790540.76</v>
      </c>
    </row>
    <row r="92" customFormat="false" ht="30" hidden="false" customHeight="false" outlineLevel="0" collapsed="false">
      <c r="A92" s="40" t="s">
        <v>70</v>
      </c>
      <c r="B92" s="40" t="s">
        <v>17</v>
      </c>
      <c r="C92" s="40" t="s">
        <v>92</v>
      </c>
      <c r="D92" s="40" t="s">
        <v>29</v>
      </c>
      <c r="E92" s="40" t="s">
        <v>133</v>
      </c>
      <c r="F92" s="40" t="s">
        <v>52</v>
      </c>
      <c r="G92" s="40" t="s">
        <v>102</v>
      </c>
      <c r="H92" s="40" t="s">
        <v>129</v>
      </c>
      <c r="I92" s="54" t="s">
        <v>142</v>
      </c>
      <c r="J92" s="24" t="n">
        <v>1077000</v>
      </c>
      <c r="K92" s="24" t="n">
        <v>1077000</v>
      </c>
      <c r="L92" s="24" t="n">
        <v>1077000</v>
      </c>
    </row>
    <row r="93" customFormat="false" ht="30" hidden="false" customHeight="false" outlineLevel="0" collapsed="false">
      <c r="A93" s="40" t="s">
        <v>143</v>
      </c>
      <c r="B93" s="40" t="s">
        <v>17</v>
      </c>
      <c r="C93" s="40" t="s">
        <v>92</v>
      </c>
      <c r="D93" s="40" t="s">
        <v>29</v>
      </c>
      <c r="E93" s="40" t="s">
        <v>133</v>
      </c>
      <c r="F93" s="40" t="s">
        <v>52</v>
      </c>
      <c r="G93" s="40" t="s">
        <v>102</v>
      </c>
      <c r="H93" s="40" t="s">
        <v>129</v>
      </c>
      <c r="I93" s="54" t="s">
        <v>142</v>
      </c>
      <c r="J93" s="24" t="n">
        <v>3400</v>
      </c>
      <c r="K93" s="24" t="n">
        <v>3400</v>
      </c>
      <c r="L93" s="24" t="n">
        <v>3400</v>
      </c>
    </row>
    <row r="94" customFormat="false" ht="30" hidden="false" customHeight="false" outlineLevel="0" collapsed="false">
      <c r="A94" s="40" t="s">
        <v>144</v>
      </c>
      <c r="B94" s="40" t="s">
        <v>17</v>
      </c>
      <c r="C94" s="40" t="s">
        <v>92</v>
      </c>
      <c r="D94" s="40" t="s">
        <v>29</v>
      </c>
      <c r="E94" s="40" t="s">
        <v>133</v>
      </c>
      <c r="F94" s="40" t="s">
        <v>52</v>
      </c>
      <c r="G94" s="40" t="s">
        <v>102</v>
      </c>
      <c r="H94" s="40" t="s">
        <v>129</v>
      </c>
      <c r="I94" s="54" t="s">
        <v>142</v>
      </c>
      <c r="J94" s="24" t="n">
        <v>15000</v>
      </c>
      <c r="K94" s="24" t="n">
        <v>15000</v>
      </c>
      <c r="L94" s="24" t="n">
        <v>0</v>
      </c>
    </row>
    <row r="95" customFormat="false" ht="30" hidden="false" customHeight="false" outlineLevel="0" collapsed="false">
      <c r="A95" s="40" t="s">
        <v>46</v>
      </c>
      <c r="B95" s="40" t="s">
        <v>17</v>
      </c>
      <c r="C95" s="40" t="s">
        <v>92</v>
      </c>
      <c r="D95" s="40" t="s">
        <v>29</v>
      </c>
      <c r="E95" s="40" t="s">
        <v>133</v>
      </c>
      <c r="F95" s="40" t="s">
        <v>52</v>
      </c>
      <c r="G95" s="40" t="s">
        <v>102</v>
      </c>
      <c r="H95" s="40" t="s">
        <v>129</v>
      </c>
      <c r="I95" s="54" t="s">
        <v>142</v>
      </c>
      <c r="J95" s="24" t="n">
        <v>12000</v>
      </c>
      <c r="K95" s="24" t="n">
        <v>12000</v>
      </c>
      <c r="L95" s="24" t="n">
        <v>12000</v>
      </c>
    </row>
    <row r="96" customFormat="false" ht="30" hidden="false" customHeight="false" outlineLevel="0" collapsed="false">
      <c r="A96" s="40" t="s">
        <v>77</v>
      </c>
      <c r="B96" s="40" t="s">
        <v>17</v>
      </c>
      <c r="C96" s="40" t="s">
        <v>92</v>
      </c>
      <c r="D96" s="40" t="s">
        <v>29</v>
      </c>
      <c r="E96" s="40" t="s">
        <v>133</v>
      </c>
      <c r="F96" s="40" t="s">
        <v>52</v>
      </c>
      <c r="G96" s="40" t="s">
        <v>102</v>
      </c>
      <c r="H96" s="40" t="s">
        <v>129</v>
      </c>
      <c r="I96" s="54" t="s">
        <v>142</v>
      </c>
      <c r="J96" s="41" t="n">
        <v>10000</v>
      </c>
      <c r="K96" s="41" t="n">
        <v>10000</v>
      </c>
      <c r="L96" s="41" t="n">
        <v>10000</v>
      </c>
    </row>
    <row r="97" customFormat="false" ht="30" hidden="false" customHeight="false" outlineLevel="0" collapsed="false">
      <c r="A97" s="40" t="s">
        <v>135</v>
      </c>
      <c r="B97" s="40" t="s">
        <v>17</v>
      </c>
      <c r="C97" s="40" t="s">
        <v>92</v>
      </c>
      <c r="D97" s="40" t="s">
        <v>29</v>
      </c>
      <c r="E97" s="40" t="s">
        <v>133</v>
      </c>
      <c r="F97" s="40" t="s">
        <v>52</v>
      </c>
      <c r="G97" s="40" t="s">
        <v>102</v>
      </c>
      <c r="H97" s="40" t="s">
        <v>129</v>
      </c>
      <c r="I97" s="54" t="s">
        <v>142</v>
      </c>
      <c r="J97" s="24" t="n">
        <v>1584335</v>
      </c>
      <c r="K97" s="24" t="n">
        <v>1584335</v>
      </c>
      <c r="L97" s="24" t="n">
        <v>1584335</v>
      </c>
    </row>
    <row r="98" customFormat="false" ht="30" hidden="false" customHeight="false" outlineLevel="0" collapsed="false">
      <c r="A98" s="40" t="s">
        <v>141</v>
      </c>
      <c r="B98" s="40" t="s">
        <v>17</v>
      </c>
      <c r="C98" s="40" t="s">
        <v>92</v>
      </c>
      <c r="D98" s="40" t="s">
        <v>29</v>
      </c>
      <c r="E98" s="40" t="s">
        <v>133</v>
      </c>
      <c r="F98" s="40" t="s">
        <v>52</v>
      </c>
      <c r="G98" s="40" t="s">
        <v>102</v>
      </c>
      <c r="H98" s="40" t="s">
        <v>129</v>
      </c>
      <c r="I98" s="54" t="s">
        <v>142</v>
      </c>
      <c r="J98" s="41" t="n">
        <v>30000</v>
      </c>
      <c r="K98" s="41" t="n">
        <v>30000</v>
      </c>
      <c r="L98" s="41" t="n">
        <v>30000</v>
      </c>
    </row>
    <row r="99" customFormat="false" ht="30" hidden="false" customHeight="false" outlineLevel="0" collapsed="false">
      <c r="A99" s="40" t="s">
        <v>81</v>
      </c>
      <c r="B99" s="40" t="s">
        <v>17</v>
      </c>
      <c r="C99" s="40" t="s">
        <v>92</v>
      </c>
      <c r="D99" s="40" t="s">
        <v>29</v>
      </c>
      <c r="E99" s="40" t="s">
        <v>133</v>
      </c>
      <c r="F99" s="40" t="s">
        <v>52</v>
      </c>
      <c r="G99" s="40" t="s">
        <v>102</v>
      </c>
      <c r="H99" s="40" t="s">
        <v>129</v>
      </c>
      <c r="I99" s="54" t="s">
        <v>142</v>
      </c>
      <c r="J99" s="41" t="n">
        <v>66061.74</v>
      </c>
      <c r="K99" s="41" t="n">
        <v>70157.57</v>
      </c>
      <c r="L99" s="41" t="n">
        <v>73805.76</v>
      </c>
    </row>
    <row r="100" customFormat="false" ht="28.5" hidden="false" customHeight="false" outlineLevel="0" collapsed="false">
      <c r="A100" s="19" t="s">
        <v>16</v>
      </c>
      <c r="B100" s="19" t="s">
        <v>17</v>
      </c>
      <c r="C100" s="19" t="s">
        <v>145</v>
      </c>
      <c r="D100" s="19" t="s">
        <v>18</v>
      </c>
      <c r="E100" s="19" t="s">
        <v>16</v>
      </c>
      <c r="F100" s="19" t="s">
        <v>18</v>
      </c>
      <c r="G100" s="19" t="s">
        <v>19</v>
      </c>
      <c r="H100" s="19" t="s">
        <v>16</v>
      </c>
      <c r="I100" s="20" t="s">
        <v>146</v>
      </c>
      <c r="J100" s="21" t="n">
        <f aca="false">J101+J105</f>
        <v>1078833.69</v>
      </c>
      <c r="K100" s="21" t="n">
        <f aca="false">K101+K105</f>
        <v>773846.65</v>
      </c>
      <c r="L100" s="21" t="n">
        <f aca="false">L101+L105</f>
        <v>813143.32</v>
      </c>
    </row>
    <row r="101" customFormat="false" ht="57" hidden="false" customHeight="false" outlineLevel="0" collapsed="false">
      <c r="A101" s="19" t="s">
        <v>16</v>
      </c>
      <c r="B101" s="19" t="s">
        <v>17</v>
      </c>
      <c r="C101" s="19" t="s">
        <v>145</v>
      </c>
      <c r="D101" s="19" t="s">
        <v>29</v>
      </c>
      <c r="E101" s="19" t="s">
        <v>16</v>
      </c>
      <c r="F101" s="19" t="s">
        <v>18</v>
      </c>
      <c r="G101" s="19" t="s">
        <v>19</v>
      </c>
      <c r="H101" s="19" t="s">
        <v>16</v>
      </c>
      <c r="I101" s="20" t="s">
        <v>147</v>
      </c>
      <c r="J101" s="21" t="n">
        <f aca="false">J102</f>
        <v>380673</v>
      </c>
      <c r="K101" s="21" t="n">
        <f aca="false">K102</f>
        <v>32400</v>
      </c>
      <c r="L101" s="21" t="n">
        <f aca="false">L102</f>
        <v>32400</v>
      </c>
    </row>
    <row r="102" customFormat="false" ht="60" hidden="false" customHeight="false" outlineLevel="0" collapsed="false">
      <c r="A102" s="22" t="s">
        <v>16</v>
      </c>
      <c r="B102" s="22" t="s">
        <v>17</v>
      </c>
      <c r="C102" s="22" t="s">
        <v>145</v>
      </c>
      <c r="D102" s="22" t="s">
        <v>29</v>
      </c>
      <c r="E102" s="22" t="s">
        <v>78</v>
      </c>
      <c r="F102" s="22" t="s">
        <v>52</v>
      </c>
      <c r="G102" s="22" t="s">
        <v>19</v>
      </c>
      <c r="H102" s="22" t="s">
        <v>148</v>
      </c>
      <c r="I102" s="23" t="s">
        <v>149</v>
      </c>
      <c r="J102" s="24" t="n">
        <f aca="false">J103</f>
        <v>380673</v>
      </c>
      <c r="K102" s="24" t="n">
        <f aca="false">K103</f>
        <v>32400</v>
      </c>
      <c r="L102" s="24" t="n">
        <f aca="false">L103</f>
        <v>32400</v>
      </c>
    </row>
    <row r="103" customFormat="false" ht="60" hidden="false" customHeight="false" outlineLevel="0" collapsed="false">
      <c r="A103" s="22" t="s">
        <v>77</v>
      </c>
      <c r="B103" s="22" t="s">
        <v>17</v>
      </c>
      <c r="C103" s="22" t="s">
        <v>145</v>
      </c>
      <c r="D103" s="22" t="s">
        <v>29</v>
      </c>
      <c r="E103" s="22" t="s">
        <v>150</v>
      </c>
      <c r="F103" s="22" t="s">
        <v>52</v>
      </c>
      <c r="G103" s="22" t="s">
        <v>19</v>
      </c>
      <c r="H103" s="22" t="s">
        <v>148</v>
      </c>
      <c r="I103" s="23" t="s">
        <v>151</v>
      </c>
      <c r="J103" s="24" t="n">
        <f aca="false">J104</f>
        <v>380673</v>
      </c>
      <c r="K103" s="24" t="n">
        <f aca="false">K104</f>
        <v>32400</v>
      </c>
      <c r="L103" s="24" t="n">
        <f aca="false">L104</f>
        <v>32400</v>
      </c>
    </row>
    <row r="104" s="39" customFormat="true" ht="30" hidden="false" customHeight="false" outlineLevel="0" collapsed="false">
      <c r="A104" s="40" t="s">
        <v>77</v>
      </c>
      <c r="B104" s="40" t="s">
        <v>17</v>
      </c>
      <c r="C104" s="40" t="s">
        <v>145</v>
      </c>
      <c r="D104" s="40" t="s">
        <v>29</v>
      </c>
      <c r="E104" s="40" t="s">
        <v>150</v>
      </c>
      <c r="F104" s="40" t="s">
        <v>52</v>
      </c>
      <c r="G104" s="40" t="s">
        <v>102</v>
      </c>
      <c r="H104" s="40" t="s">
        <v>148</v>
      </c>
      <c r="I104" s="37" t="s">
        <v>152</v>
      </c>
      <c r="J104" s="24" t="n">
        <v>380673</v>
      </c>
      <c r="K104" s="41" t="n">
        <v>32400</v>
      </c>
      <c r="L104" s="41" t="n">
        <v>32400</v>
      </c>
    </row>
    <row r="105" customFormat="false" ht="28.5" hidden="false" customHeight="false" outlineLevel="0" collapsed="false">
      <c r="A105" s="19" t="s">
        <v>16</v>
      </c>
      <c r="B105" s="19" t="s">
        <v>17</v>
      </c>
      <c r="C105" s="19" t="s">
        <v>145</v>
      </c>
      <c r="D105" s="19" t="s">
        <v>153</v>
      </c>
      <c r="E105" s="19" t="s">
        <v>16</v>
      </c>
      <c r="F105" s="19" t="s">
        <v>18</v>
      </c>
      <c r="G105" s="19" t="s">
        <v>19</v>
      </c>
      <c r="H105" s="19" t="s">
        <v>154</v>
      </c>
      <c r="I105" s="52" t="s">
        <v>155</v>
      </c>
      <c r="J105" s="21" t="n">
        <f aca="false">J106</f>
        <v>698160.69</v>
      </c>
      <c r="K105" s="21" t="n">
        <f aca="false">K106</f>
        <v>741446.65</v>
      </c>
      <c r="L105" s="21" t="n">
        <f aca="false">L106</f>
        <v>780743.32</v>
      </c>
    </row>
    <row r="106" customFormat="false" ht="30" hidden="false" customHeight="false" outlineLevel="0" collapsed="false">
      <c r="A106" s="22" t="s">
        <v>16</v>
      </c>
      <c r="B106" s="22" t="s">
        <v>17</v>
      </c>
      <c r="C106" s="22" t="s">
        <v>145</v>
      </c>
      <c r="D106" s="22" t="s">
        <v>153</v>
      </c>
      <c r="E106" s="22" t="s">
        <v>26</v>
      </c>
      <c r="F106" s="22" t="s">
        <v>18</v>
      </c>
      <c r="G106" s="22" t="s">
        <v>19</v>
      </c>
      <c r="H106" s="22" t="s">
        <v>154</v>
      </c>
      <c r="I106" s="23" t="s">
        <v>156</v>
      </c>
      <c r="J106" s="24" t="n">
        <f aca="false">J107</f>
        <v>698160.69</v>
      </c>
      <c r="K106" s="24" t="n">
        <f aca="false">K107</f>
        <v>741446.65</v>
      </c>
      <c r="L106" s="24" t="n">
        <f aca="false">L107</f>
        <v>780743.32</v>
      </c>
    </row>
    <row r="107" customFormat="false" ht="43.9" hidden="false" customHeight="true" outlineLevel="0" collapsed="false">
      <c r="A107" s="40" t="s">
        <v>94</v>
      </c>
      <c r="B107" s="40" t="s">
        <v>17</v>
      </c>
      <c r="C107" s="40" t="s">
        <v>145</v>
      </c>
      <c r="D107" s="40" t="s">
        <v>153</v>
      </c>
      <c r="E107" s="40" t="s">
        <v>87</v>
      </c>
      <c r="F107" s="40" t="s">
        <v>92</v>
      </c>
      <c r="G107" s="40" t="s">
        <v>19</v>
      </c>
      <c r="H107" s="40" t="s">
        <v>154</v>
      </c>
      <c r="I107" s="37" t="s">
        <v>157</v>
      </c>
      <c r="J107" s="24" t="n">
        <v>698160.69</v>
      </c>
      <c r="K107" s="41" t="n">
        <v>741446.65</v>
      </c>
      <c r="L107" s="41" t="n">
        <v>780743.32</v>
      </c>
    </row>
    <row r="108" customFormat="false" ht="15" hidden="false" customHeight="false" outlineLevel="0" collapsed="false">
      <c r="A108" s="19" t="s">
        <v>16</v>
      </c>
      <c r="B108" s="19" t="s">
        <v>17</v>
      </c>
      <c r="C108" s="19" t="s">
        <v>158</v>
      </c>
      <c r="D108" s="19" t="s">
        <v>18</v>
      </c>
      <c r="E108" s="19" t="s">
        <v>16</v>
      </c>
      <c r="F108" s="19" t="s">
        <v>18</v>
      </c>
      <c r="G108" s="19" t="s">
        <v>19</v>
      </c>
      <c r="H108" s="19" t="s">
        <v>16</v>
      </c>
      <c r="I108" s="20" t="s">
        <v>159</v>
      </c>
      <c r="J108" s="21" t="n">
        <f aca="false">J109+J112+J115+J120+J122+J125+J128+J131</f>
        <v>3694418.22</v>
      </c>
      <c r="K108" s="21" t="n">
        <f aca="false">K109+K112+K115+K120+K122+K125+K128+K131</f>
        <v>4327029.45</v>
      </c>
      <c r="L108" s="21" t="n">
        <f aca="false">L109+L112+L115+L120+L122+L125+L128+L131</f>
        <v>4439476.39</v>
      </c>
    </row>
    <row r="109" customFormat="false" ht="28.5" hidden="false" customHeight="false" outlineLevel="0" collapsed="false">
      <c r="A109" s="19" t="s">
        <v>16</v>
      </c>
      <c r="B109" s="19" t="s">
        <v>17</v>
      </c>
      <c r="C109" s="19" t="s">
        <v>158</v>
      </c>
      <c r="D109" s="19" t="s">
        <v>41</v>
      </c>
      <c r="E109" s="19" t="s">
        <v>16</v>
      </c>
      <c r="F109" s="19" t="s">
        <v>18</v>
      </c>
      <c r="G109" s="19" t="s">
        <v>19</v>
      </c>
      <c r="H109" s="19" t="s">
        <v>160</v>
      </c>
      <c r="I109" s="52" t="s">
        <v>161</v>
      </c>
      <c r="J109" s="21" t="n">
        <f aca="false">J110+J111</f>
        <v>30000</v>
      </c>
      <c r="K109" s="21" t="n">
        <f aca="false">K110+K111</f>
        <v>30000</v>
      </c>
      <c r="L109" s="21" t="n">
        <f aca="false">L110+L111</f>
        <v>30000</v>
      </c>
    </row>
    <row r="110" s="39" customFormat="true" ht="60" hidden="false" customHeight="false" outlineLevel="0" collapsed="false">
      <c r="A110" s="40" t="s">
        <v>21</v>
      </c>
      <c r="B110" s="40" t="s">
        <v>17</v>
      </c>
      <c r="C110" s="40" t="s">
        <v>158</v>
      </c>
      <c r="D110" s="40" t="s">
        <v>41</v>
      </c>
      <c r="E110" s="40" t="s">
        <v>26</v>
      </c>
      <c r="F110" s="40" t="s">
        <v>22</v>
      </c>
      <c r="G110" s="40" t="s">
        <v>19</v>
      </c>
      <c r="H110" s="40" t="s">
        <v>160</v>
      </c>
      <c r="I110" s="54" t="s">
        <v>162</v>
      </c>
      <c r="J110" s="41" t="n">
        <v>28000</v>
      </c>
      <c r="K110" s="41" t="n">
        <v>28000</v>
      </c>
      <c r="L110" s="41" t="n">
        <v>28000</v>
      </c>
    </row>
    <row r="111" s="39" customFormat="true" ht="45" hidden="false" customHeight="false" outlineLevel="0" collapsed="false">
      <c r="A111" s="40" t="s">
        <v>21</v>
      </c>
      <c r="B111" s="40" t="s">
        <v>17</v>
      </c>
      <c r="C111" s="40" t="s">
        <v>158</v>
      </c>
      <c r="D111" s="40" t="s">
        <v>41</v>
      </c>
      <c r="E111" s="40" t="s">
        <v>37</v>
      </c>
      <c r="F111" s="40" t="s">
        <v>22</v>
      </c>
      <c r="G111" s="40" t="s">
        <v>19</v>
      </c>
      <c r="H111" s="40" t="s">
        <v>160</v>
      </c>
      <c r="I111" s="54" t="s">
        <v>163</v>
      </c>
      <c r="J111" s="41" t="n">
        <v>2000</v>
      </c>
      <c r="K111" s="41" t="n">
        <v>2000</v>
      </c>
      <c r="L111" s="41" t="n">
        <v>2000</v>
      </c>
    </row>
    <row r="112" customFormat="false" ht="42.75" hidden="false" customHeight="false" outlineLevel="0" collapsed="false">
      <c r="A112" s="19" t="s">
        <v>16</v>
      </c>
      <c r="B112" s="19" t="s">
        <v>17</v>
      </c>
      <c r="C112" s="19" t="s">
        <v>158</v>
      </c>
      <c r="D112" s="19" t="s">
        <v>59</v>
      </c>
      <c r="E112" s="19" t="s">
        <v>16</v>
      </c>
      <c r="F112" s="19" t="s">
        <v>22</v>
      </c>
      <c r="G112" s="19" t="s">
        <v>19</v>
      </c>
      <c r="H112" s="19" t="s">
        <v>160</v>
      </c>
      <c r="I112" s="52" t="s">
        <v>164</v>
      </c>
      <c r="J112" s="21" t="n">
        <f aca="false">J113</f>
        <v>100000</v>
      </c>
      <c r="K112" s="21" t="n">
        <f aca="false">K114</f>
        <v>100000</v>
      </c>
      <c r="L112" s="21" t="n">
        <f aca="false">L114</f>
        <v>100000</v>
      </c>
    </row>
    <row r="113" s="39" customFormat="true" ht="45" hidden="false" customHeight="false" outlineLevel="0" collapsed="false">
      <c r="A113" s="40" t="s">
        <v>16</v>
      </c>
      <c r="B113" s="40" t="s">
        <v>17</v>
      </c>
      <c r="C113" s="40" t="s">
        <v>158</v>
      </c>
      <c r="D113" s="40" t="s">
        <v>59</v>
      </c>
      <c r="E113" s="40" t="s">
        <v>26</v>
      </c>
      <c r="F113" s="40" t="s">
        <v>22</v>
      </c>
      <c r="G113" s="40" t="s">
        <v>19</v>
      </c>
      <c r="H113" s="40" t="s">
        <v>160</v>
      </c>
      <c r="I113" s="54" t="s">
        <v>165</v>
      </c>
      <c r="J113" s="41" t="n">
        <f aca="false">J114</f>
        <v>100000</v>
      </c>
      <c r="K113" s="41" t="n">
        <f aca="false">K114</f>
        <v>100000</v>
      </c>
      <c r="L113" s="41" t="n">
        <f aca="false">L114</f>
        <v>100000</v>
      </c>
    </row>
    <row r="114" s="39" customFormat="true" ht="45" hidden="false" customHeight="false" outlineLevel="0" collapsed="false">
      <c r="A114" s="40" t="s">
        <v>166</v>
      </c>
      <c r="B114" s="40" t="s">
        <v>17</v>
      </c>
      <c r="C114" s="40" t="s">
        <v>158</v>
      </c>
      <c r="D114" s="40" t="s">
        <v>59</v>
      </c>
      <c r="E114" s="40" t="s">
        <v>26</v>
      </c>
      <c r="F114" s="40" t="s">
        <v>22</v>
      </c>
      <c r="G114" s="40" t="s">
        <v>19</v>
      </c>
      <c r="H114" s="40" t="s">
        <v>160</v>
      </c>
      <c r="I114" s="54" t="s">
        <v>165</v>
      </c>
      <c r="J114" s="41" t="n">
        <v>100000</v>
      </c>
      <c r="K114" s="41" t="n">
        <v>100000</v>
      </c>
      <c r="L114" s="41" t="n">
        <v>100000</v>
      </c>
    </row>
    <row r="115" customFormat="false" ht="15" hidden="false" customHeight="false" outlineLevel="0" collapsed="false">
      <c r="A115" s="19" t="s">
        <v>16</v>
      </c>
      <c r="B115" s="19" t="s">
        <v>17</v>
      </c>
      <c r="C115" s="19" t="s">
        <v>158</v>
      </c>
      <c r="D115" s="19" t="s">
        <v>167</v>
      </c>
      <c r="E115" s="19" t="s">
        <v>16</v>
      </c>
      <c r="F115" s="19" t="s">
        <v>18</v>
      </c>
      <c r="G115" s="19" t="s">
        <v>19</v>
      </c>
      <c r="H115" s="19" t="s">
        <v>160</v>
      </c>
      <c r="I115" s="52" t="s">
        <v>168</v>
      </c>
      <c r="J115" s="21" t="n">
        <f aca="false">J116</f>
        <v>162350</v>
      </c>
      <c r="K115" s="21" t="n">
        <f aca="false">K116</f>
        <v>169320</v>
      </c>
      <c r="L115" s="21" t="n">
        <f aca="false">L116</f>
        <v>175520</v>
      </c>
    </row>
    <row r="116" customFormat="false" ht="45" hidden="false" customHeight="false" outlineLevel="0" collapsed="false">
      <c r="A116" s="22" t="s">
        <v>16</v>
      </c>
      <c r="B116" s="22" t="s">
        <v>17</v>
      </c>
      <c r="C116" s="22" t="s">
        <v>158</v>
      </c>
      <c r="D116" s="22" t="s">
        <v>167</v>
      </c>
      <c r="E116" s="22" t="s">
        <v>78</v>
      </c>
      <c r="F116" s="22" t="s">
        <v>52</v>
      </c>
      <c r="G116" s="22" t="s">
        <v>19</v>
      </c>
      <c r="H116" s="22" t="s">
        <v>160</v>
      </c>
      <c r="I116" s="53" t="s">
        <v>169</v>
      </c>
      <c r="J116" s="24" t="n">
        <f aca="false">J117</f>
        <v>162350</v>
      </c>
      <c r="K116" s="24" t="n">
        <f aca="false">K117</f>
        <v>169320</v>
      </c>
      <c r="L116" s="24" t="n">
        <f aca="false">L117</f>
        <v>175520</v>
      </c>
    </row>
    <row r="117" customFormat="false" ht="45" hidden="false" customHeight="false" outlineLevel="0" collapsed="false">
      <c r="A117" s="22" t="s">
        <v>16</v>
      </c>
      <c r="B117" s="22" t="s">
        <v>17</v>
      </c>
      <c r="C117" s="22" t="s">
        <v>158</v>
      </c>
      <c r="D117" s="22" t="s">
        <v>167</v>
      </c>
      <c r="E117" s="22" t="s">
        <v>170</v>
      </c>
      <c r="F117" s="22" t="s">
        <v>52</v>
      </c>
      <c r="G117" s="22" t="s">
        <v>19</v>
      </c>
      <c r="H117" s="22" t="s">
        <v>160</v>
      </c>
      <c r="I117" s="53" t="s">
        <v>171</v>
      </c>
      <c r="J117" s="24" t="n">
        <f aca="false">J118+J119</f>
        <v>162350</v>
      </c>
      <c r="K117" s="24" t="n">
        <f aca="false">K118+K119</f>
        <v>169320</v>
      </c>
      <c r="L117" s="24" t="n">
        <f aca="false">L118+L119</f>
        <v>175520</v>
      </c>
    </row>
    <row r="118" s="39" customFormat="true" ht="45" hidden="false" customHeight="false" outlineLevel="0" collapsed="false">
      <c r="A118" s="40" t="s">
        <v>70</v>
      </c>
      <c r="B118" s="40" t="s">
        <v>17</v>
      </c>
      <c r="C118" s="40" t="s">
        <v>158</v>
      </c>
      <c r="D118" s="40" t="s">
        <v>167</v>
      </c>
      <c r="E118" s="40" t="s">
        <v>170</v>
      </c>
      <c r="F118" s="40" t="s">
        <v>52</v>
      </c>
      <c r="G118" s="40" t="s">
        <v>19</v>
      </c>
      <c r="H118" s="40" t="s">
        <v>160</v>
      </c>
      <c r="I118" s="54" t="s">
        <v>171</v>
      </c>
      <c r="J118" s="41" t="n">
        <v>112350</v>
      </c>
      <c r="K118" s="41" t="n">
        <v>119320</v>
      </c>
      <c r="L118" s="41" t="n">
        <v>125520</v>
      </c>
    </row>
    <row r="119" s="39" customFormat="true" ht="45" hidden="false" customHeight="false" outlineLevel="0" collapsed="false">
      <c r="A119" s="40" t="s">
        <v>141</v>
      </c>
      <c r="B119" s="40" t="s">
        <v>17</v>
      </c>
      <c r="C119" s="40" t="s">
        <v>158</v>
      </c>
      <c r="D119" s="40" t="s">
        <v>167</v>
      </c>
      <c r="E119" s="40" t="s">
        <v>170</v>
      </c>
      <c r="F119" s="40" t="s">
        <v>52</v>
      </c>
      <c r="G119" s="40" t="s">
        <v>19</v>
      </c>
      <c r="H119" s="40" t="s">
        <v>160</v>
      </c>
      <c r="I119" s="54" t="s">
        <v>171</v>
      </c>
      <c r="J119" s="41" t="n">
        <v>50000</v>
      </c>
      <c r="K119" s="41" t="n">
        <v>50000</v>
      </c>
      <c r="L119" s="41" t="n">
        <v>50000</v>
      </c>
    </row>
    <row r="120" customFormat="false" ht="42.75" hidden="false" customHeight="false" outlineLevel="0" collapsed="false">
      <c r="A120" s="19" t="s">
        <v>16</v>
      </c>
      <c r="B120" s="19" t="s">
        <v>17</v>
      </c>
      <c r="C120" s="19" t="s">
        <v>158</v>
      </c>
      <c r="D120" s="19" t="s">
        <v>172</v>
      </c>
      <c r="E120" s="19" t="s">
        <v>16</v>
      </c>
      <c r="F120" s="19" t="s">
        <v>22</v>
      </c>
      <c r="G120" s="19" t="s">
        <v>19</v>
      </c>
      <c r="H120" s="19" t="s">
        <v>160</v>
      </c>
      <c r="I120" s="52" t="s">
        <v>173</v>
      </c>
      <c r="J120" s="21" t="n">
        <f aca="false">J121</f>
        <v>20500</v>
      </c>
      <c r="K120" s="21" t="n">
        <f aca="false">K121</f>
        <v>20500</v>
      </c>
      <c r="L120" s="21" t="n">
        <f aca="false">L121</f>
        <v>20500</v>
      </c>
    </row>
    <row r="121" s="39" customFormat="true" ht="45" hidden="false" customHeight="false" outlineLevel="0" collapsed="false">
      <c r="A121" s="40" t="s">
        <v>166</v>
      </c>
      <c r="B121" s="40" t="s">
        <v>17</v>
      </c>
      <c r="C121" s="40" t="s">
        <v>158</v>
      </c>
      <c r="D121" s="40" t="s">
        <v>172</v>
      </c>
      <c r="E121" s="40" t="s">
        <v>16</v>
      </c>
      <c r="F121" s="40" t="s">
        <v>22</v>
      </c>
      <c r="G121" s="40" t="s">
        <v>19</v>
      </c>
      <c r="H121" s="40" t="s">
        <v>160</v>
      </c>
      <c r="I121" s="54" t="s">
        <v>173</v>
      </c>
      <c r="J121" s="41" t="n">
        <v>20500</v>
      </c>
      <c r="K121" s="41" t="n">
        <v>20500</v>
      </c>
      <c r="L121" s="41" t="n">
        <v>20500</v>
      </c>
    </row>
    <row r="122" s="39" customFormat="true" ht="15" hidden="false" customHeight="false" outlineLevel="0" collapsed="false">
      <c r="A122" s="19" t="s">
        <v>16</v>
      </c>
      <c r="B122" s="19" t="s">
        <v>17</v>
      </c>
      <c r="C122" s="19" t="s">
        <v>158</v>
      </c>
      <c r="D122" s="19" t="s">
        <v>174</v>
      </c>
      <c r="E122" s="19" t="s">
        <v>16</v>
      </c>
      <c r="F122" s="19" t="s">
        <v>18</v>
      </c>
      <c r="G122" s="19" t="s">
        <v>19</v>
      </c>
      <c r="H122" s="19" t="s">
        <v>160</v>
      </c>
      <c r="I122" s="52" t="s">
        <v>175</v>
      </c>
      <c r="J122" s="21" t="n">
        <f aca="false">J123</f>
        <v>900000</v>
      </c>
      <c r="K122" s="21" t="n">
        <f aca="false">K123</f>
        <v>920000</v>
      </c>
      <c r="L122" s="21" t="n">
        <f aca="false">L123</f>
        <v>930000</v>
      </c>
    </row>
    <row r="123" s="39" customFormat="true" ht="30" hidden="false" customHeight="false" outlineLevel="0" collapsed="false">
      <c r="A123" s="40" t="s">
        <v>16</v>
      </c>
      <c r="B123" s="40" t="s">
        <v>17</v>
      </c>
      <c r="C123" s="40" t="s">
        <v>158</v>
      </c>
      <c r="D123" s="40" t="s">
        <v>174</v>
      </c>
      <c r="E123" s="40" t="s">
        <v>37</v>
      </c>
      <c r="F123" s="40" t="s">
        <v>52</v>
      </c>
      <c r="G123" s="40" t="s">
        <v>19</v>
      </c>
      <c r="H123" s="40" t="s">
        <v>160</v>
      </c>
      <c r="I123" s="54" t="s">
        <v>176</v>
      </c>
      <c r="J123" s="41" t="n">
        <f aca="false">J124</f>
        <v>900000</v>
      </c>
      <c r="K123" s="41" t="n">
        <f aca="false">K124</f>
        <v>920000</v>
      </c>
      <c r="L123" s="41" t="n">
        <f aca="false">L124</f>
        <v>930000</v>
      </c>
    </row>
    <row r="124" s="39" customFormat="true" ht="30" hidden="false" customHeight="false" outlineLevel="0" collapsed="false">
      <c r="A124" s="40" t="s">
        <v>177</v>
      </c>
      <c r="B124" s="40" t="s">
        <v>17</v>
      </c>
      <c r="C124" s="40" t="s">
        <v>158</v>
      </c>
      <c r="D124" s="40" t="s">
        <v>174</v>
      </c>
      <c r="E124" s="40" t="s">
        <v>37</v>
      </c>
      <c r="F124" s="40" t="s">
        <v>52</v>
      </c>
      <c r="G124" s="40" t="s">
        <v>19</v>
      </c>
      <c r="H124" s="40" t="s">
        <v>160</v>
      </c>
      <c r="I124" s="54" t="s">
        <v>176</v>
      </c>
      <c r="J124" s="41" t="n">
        <v>900000</v>
      </c>
      <c r="K124" s="41" t="n">
        <v>920000</v>
      </c>
      <c r="L124" s="41" t="n">
        <v>930000</v>
      </c>
    </row>
    <row r="125" s="39" customFormat="true" ht="42.75" hidden="false" customHeight="false" outlineLevel="0" collapsed="false">
      <c r="A125" s="19" t="s">
        <v>16</v>
      </c>
      <c r="B125" s="19" t="s">
        <v>17</v>
      </c>
      <c r="C125" s="19" t="s">
        <v>158</v>
      </c>
      <c r="D125" s="19" t="s">
        <v>178</v>
      </c>
      <c r="E125" s="19" t="s">
        <v>16</v>
      </c>
      <c r="F125" s="19" t="s">
        <v>18</v>
      </c>
      <c r="G125" s="19" t="s">
        <v>19</v>
      </c>
      <c r="H125" s="19" t="s">
        <v>160</v>
      </c>
      <c r="I125" s="52" t="s">
        <v>179</v>
      </c>
      <c r="J125" s="21" t="n">
        <f aca="false">J126</f>
        <v>46000</v>
      </c>
      <c r="K125" s="21" t="n">
        <f aca="false">K126</f>
        <v>46000</v>
      </c>
      <c r="L125" s="21" t="n">
        <f aca="false">L126</f>
        <v>46000</v>
      </c>
    </row>
    <row r="126" customFormat="false" ht="45" hidden="false" customHeight="false" outlineLevel="0" collapsed="false">
      <c r="A126" s="22" t="s">
        <v>16</v>
      </c>
      <c r="B126" s="22" t="s">
        <v>17</v>
      </c>
      <c r="C126" s="22" t="s">
        <v>158</v>
      </c>
      <c r="D126" s="22" t="s">
        <v>178</v>
      </c>
      <c r="E126" s="22" t="s">
        <v>39</v>
      </c>
      <c r="F126" s="22" t="s">
        <v>52</v>
      </c>
      <c r="G126" s="22" t="s">
        <v>19</v>
      </c>
      <c r="H126" s="22" t="s">
        <v>160</v>
      </c>
      <c r="I126" s="53" t="s">
        <v>180</v>
      </c>
      <c r="J126" s="24" t="n">
        <f aca="false">J127</f>
        <v>46000</v>
      </c>
      <c r="K126" s="24" t="n">
        <f aca="false">K127</f>
        <v>46000</v>
      </c>
      <c r="L126" s="24" t="n">
        <f aca="false">L127</f>
        <v>46000</v>
      </c>
    </row>
    <row r="127" s="39" customFormat="true" ht="60" hidden="false" customHeight="false" outlineLevel="0" collapsed="false">
      <c r="A127" s="40" t="s">
        <v>70</v>
      </c>
      <c r="B127" s="40" t="s">
        <v>17</v>
      </c>
      <c r="C127" s="40" t="s">
        <v>158</v>
      </c>
      <c r="D127" s="40" t="s">
        <v>178</v>
      </c>
      <c r="E127" s="40" t="s">
        <v>39</v>
      </c>
      <c r="F127" s="40" t="s">
        <v>52</v>
      </c>
      <c r="G127" s="40" t="s">
        <v>19</v>
      </c>
      <c r="H127" s="40" t="s">
        <v>160</v>
      </c>
      <c r="I127" s="54" t="s">
        <v>180</v>
      </c>
      <c r="J127" s="41" t="n">
        <v>46000</v>
      </c>
      <c r="K127" s="41" t="n">
        <v>46000</v>
      </c>
      <c r="L127" s="41" t="n">
        <v>46000</v>
      </c>
    </row>
    <row r="128" s="39" customFormat="true" ht="57" hidden="false" customHeight="false" outlineLevel="0" collapsed="false">
      <c r="A128" s="19" t="s">
        <v>16</v>
      </c>
      <c r="B128" s="19" t="s">
        <v>17</v>
      </c>
      <c r="C128" s="19" t="s">
        <v>158</v>
      </c>
      <c r="D128" s="19" t="s">
        <v>181</v>
      </c>
      <c r="E128" s="19" t="s">
        <v>16</v>
      </c>
      <c r="F128" s="19" t="s">
        <v>22</v>
      </c>
      <c r="G128" s="19" t="s">
        <v>19</v>
      </c>
      <c r="H128" s="19" t="s">
        <v>160</v>
      </c>
      <c r="I128" s="52" t="s">
        <v>182</v>
      </c>
      <c r="J128" s="21" t="n">
        <f aca="false">SUM(J129:J130)</f>
        <v>23000</v>
      </c>
      <c r="K128" s="21" t="n">
        <f aca="false">SUM(K129:K130)</f>
        <v>23000</v>
      </c>
      <c r="L128" s="21" t="n">
        <f aca="false">SUM(L129:L130)</f>
        <v>23000</v>
      </c>
    </row>
    <row r="129" s="39" customFormat="true" ht="60" hidden="false" customHeight="false" outlineLevel="0" collapsed="false">
      <c r="A129" s="40" t="s">
        <v>166</v>
      </c>
      <c r="B129" s="40" t="s">
        <v>17</v>
      </c>
      <c r="C129" s="40" t="s">
        <v>158</v>
      </c>
      <c r="D129" s="40" t="s">
        <v>181</v>
      </c>
      <c r="E129" s="40" t="s">
        <v>16</v>
      </c>
      <c r="F129" s="40" t="s">
        <v>22</v>
      </c>
      <c r="G129" s="40" t="s">
        <v>19</v>
      </c>
      <c r="H129" s="40" t="s">
        <v>160</v>
      </c>
      <c r="I129" s="54" t="s">
        <v>182</v>
      </c>
      <c r="J129" s="41" t="n">
        <v>20000</v>
      </c>
      <c r="K129" s="41" t="n">
        <v>20000</v>
      </c>
      <c r="L129" s="41" t="n">
        <v>20000</v>
      </c>
    </row>
    <row r="130" s="39" customFormat="true" ht="60" hidden="false" customHeight="false" outlineLevel="0" collapsed="false">
      <c r="A130" s="40" t="s">
        <v>183</v>
      </c>
      <c r="B130" s="40" t="s">
        <v>17</v>
      </c>
      <c r="C130" s="40" t="s">
        <v>158</v>
      </c>
      <c r="D130" s="40" t="s">
        <v>181</v>
      </c>
      <c r="E130" s="40" t="s">
        <v>16</v>
      </c>
      <c r="F130" s="40" t="s">
        <v>22</v>
      </c>
      <c r="G130" s="40" t="s">
        <v>19</v>
      </c>
      <c r="H130" s="40" t="s">
        <v>160</v>
      </c>
      <c r="I130" s="54" t="s">
        <v>182</v>
      </c>
      <c r="J130" s="41" t="n">
        <v>3000</v>
      </c>
      <c r="K130" s="41" t="n">
        <v>3000</v>
      </c>
      <c r="L130" s="41" t="n">
        <v>3000</v>
      </c>
    </row>
    <row r="131" customFormat="false" ht="28.5" hidden="false" customHeight="false" outlineLevel="0" collapsed="false">
      <c r="A131" s="19" t="s">
        <v>16</v>
      </c>
      <c r="B131" s="19" t="s">
        <v>17</v>
      </c>
      <c r="C131" s="19" t="s">
        <v>158</v>
      </c>
      <c r="D131" s="19" t="s">
        <v>184</v>
      </c>
      <c r="E131" s="19" t="s">
        <v>16</v>
      </c>
      <c r="F131" s="19" t="s">
        <v>18</v>
      </c>
      <c r="G131" s="19" t="s">
        <v>19</v>
      </c>
      <c r="H131" s="19" t="s">
        <v>160</v>
      </c>
      <c r="I131" s="52" t="s">
        <v>185</v>
      </c>
      <c r="J131" s="21" t="n">
        <f aca="false">J132</f>
        <v>2412568.22</v>
      </c>
      <c r="K131" s="21" t="n">
        <f aca="false">K132</f>
        <v>3018209.45</v>
      </c>
      <c r="L131" s="21" t="n">
        <f aca="false">L132</f>
        <v>3114456.39</v>
      </c>
    </row>
    <row r="132" customFormat="false" ht="30" hidden="false" customHeight="false" outlineLevel="0" collapsed="false">
      <c r="A132" s="22" t="s">
        <v>16</v>
      </c>
      <c r="B132" s="22" t="s">
        <v>17</v>
      </c>
      <c r="C132" s="22" t="s">
        <v>158</v>
      </c>
      <c r="D132" s="22" t="s">
        <v>184</v>
      </c>
      <c r="E132" s="22" t="s">
        <v>78</v>
      </c>
      <c r="F132" s="22" t="s">
        <v>52</v>
      </c>
      <c r="G132" s="22" t="s">
        <v>19</v>
      </c>
      <c r="H132" s="22" t="s">
        <v>160</v>
      </c>
      <c r="I132" s="53" t="s">
        <v>186</v>
      </c>
      <c r="J132" s="24" t="n">
        <f aca="false">SUM(J133:J145)</f>
        <v>2412568.22</v>
      </c>
      <c r="K132" s="24" t="n">
        <f aca="false">SUM(K133:K145)</f>
        <v>3018209.45</v>
      </c>
      <c r="L132" s="24" t="n">
        <f aca="false">SUM(L133:L145)</f>
        <v>3114456.39</v>
      </c>
    </row>
    <row r="133" customFormat="false" ht="30" hidden="false" customHeight="false" outlineLevel="0" collapsed="false">
      <c r="A133" s="40" t="s">
        <v>37</v>
      </c>
      <c r="B133" s="40" t="s">
        <v>17</v>
      </c>
      <c r="C133" s="40" t="s">
        <v>158</v>
      </c>
      <c r="D133" s="40" t="s">
        <v>184</v>
      </c>
      <c r="E133" s="40" t="s">
        <v>78</v>
      </c>
      <c r="F133" s="40" t="s">
        <v>52</v>
      </c>
      <c r="G133" s="40" t="s">
        <v>19</v>
      </c>
      <c r="H133" s="40" t="s">
        <v>160</v>
      </c>
      <c r="I133" s="54" t="s">
        <v>186</v>
      </c>
      <c r="J133" s="41" t="n">
        <v>262828.22</v>
      </c>
      <c r="K133" s="24" t="n">
        <v>862469.45</v>
      </c>
      <c r="L133" s="24" t="n">
        <v>948716.39</v>
      </c>
    </row>
    <row r="134" s="39" customFormat="true" ht="30" hidden="false" customHeight="false" outlineLevel="0" collapsed="false">
      <c r="A134" s="40" t="s">
        <v>187</v>
      </c>
      <c r="B134" s="40" t="s">
        <v>17</v>
      </c>
      <c r="C134" s="40" t="s">
        <v>158</v>
      </c>
      <c r="D134" s="40" t="s">
        <v>184</v>
      </c>
      <c r="E134" s="40" t="s">
        <v>78</v>
      </c>
      <c r="F134" s="40" t="s">
        <v>52</v>
      </c>
      <c r="G134" s="40" t="s">
        <v>19</v>
      </c>
      <c r="H134" s="40" t="s">
        <v>160</v>
      </c>
      <c r="I134" s="54" t="s">
        <v>186</v>
      </c>
      <c r="J134" s="41" t="n">
        <v>40000</v>
      </c>
      <c r="K134" s="41" t="n">
        <v>40000</v>
      </c>
      <c r="L134" s="41" t="n">
        <v>40000</v>
      </c>
    </row>
    <row r="135" s="39" customFormat="true" ht="30" hidden="false" customHeight="false" outlineLevel="0" collapsed="false">
      <c r="A135" s="40" t="s">
        <v>177</v>
      </c>
      <c r="B135" s="40" t="s">
        <v>17</v>
      </c>
      <c r="C135" s="40" t="s">
        <v>158</v>
      </c>
      <c r="D135" s="40" t="s">
        <v>184</v>
      </c>
      <c r="E135" s="40" t="s">
        <v>78</v>
      </c>
      <c r="F135" s="40" t="s">
        <v>52</v>
      </c>
      <c r="G135" s="40" t="s">
        <v>19</v>
      </c>
      <c r="H135" s="40" t="s">
        <v>160</v>
      </c>
      <c r="I135" s="54" t="s">
        <v>186</v>
      </c>
      <c r="J135" s="41" t="n">
        <v>440000</v>
      </c>
      <c r="K135" s="41" t="n">
        <v>450000</v>
      </c>
      <c r="L135" s="41" t="n">
        <v>460000</v>
      </c>
    </row>
    <row r="136" s="39" customFormat="true" ht="30" hidden="false" customHeight="false" outlineLevel="0" collapsed="false">
      <c r="A136" s="40" t="s">
        <v>75</v>
      </c>
      <c r="B136" s="40" t="s">
        <v>17</v>
      </c>
      <c r="C136" s="40" t="s">
        <v>158</v>
      </c>
      <c r="D136" s="40" t="s">
        <v>184</v>
      </c>
      <c r="E136" s="40" t="s">
        <v>78</v>
      </c>
      <c r="F136" s="40" t="s">
        <v>52</v>
      </c>
      <c r="G136" s="40" t="s">
        <v>19</v>
      </c>
      <c r="H136" s="40" t="s">
        <v>160</v>
      </c>
      <c r="I136" s="54" t="s">
        <v>186</v>
      </c>
      <c r="J136" s="41" t="n">
        <v>20000</v>
      </c>
      <c r="K136" s="41" t="n">
        <v>20000</v>
      </c>
      <c r="L136" s="41" t="n">
        <v>20000</v>
      </c>
    </row>
    <row r="137" s="39" customFormat="true" ht="30" hidden="false" customHeight="false" outlineLevel="0" collapsed="false">
      <c r="A137" s="40" t="s">
        <v>188</v>
      </c>
      <c r="B137" s="40" t="s">
        <v>17</v>
      </c>
      <c r="C137" s="40" t="s">
        <v>158</v>
      </c>
      <c r="D137" s="40" t="s">
        <v>184</v>
      </c>
      <c r="E137" s="40" t="s">
        <v>78</v>
      </c>
      <c r="F137" s="40" t="s">
        <v>52</v>
      </c>
      <c r="G137" s="40" t="s">
        <v>19</v>
      </c>
      <c r="H137" s="40" t="s">
        <v>160</v>
      </c>
      <c r="I137" s="54" t="s">
        <v>186</v>
      </c>
      <c r="J137" s="41" t="n">
        <v>1000</v>
      </c>
      <c r="K137" s="41" t="n">
        <v>1000</v>
      </c>
      <c r="L137" s="41" t="n">
        <v>1000</v>
      </c>
    </row>
    <row r="138" s="39" customFormat="true" ht="30" hidden="false" customHeight="false" outlineLevel="0" collapsed="false">
      <c r="A138" s="40" t="s">
        <v>166</v>
      </c>
      <c r="B138" s="40" t="s">
        <v>17</v>
      </c>
      <c r="C138" s="40" t="s">
        <v>158</v>
      </c>
      <c r="D138" s="40" t="s">
        <v>184</v>
      </c>
      <c r="E138" s="40" t="s">
        <v>78</v>
      </c>
      <c r="F138" s="40" t="s">
        <v>52</v>
      </c>
      <c r="G138" s="40" t="s">
        <v>19</v>
      </c>
      <c r="H138" s="40" t="s">
        <v>160</v>
      </c>
      <c r="I138" s="54" t="s">
        <v>186</v>
      </c>
      <c r="J138" s="41" t="n">
        <v>700000</v>
      </c>
      <c r="K138" s="41" t="n">
        <v>700000</v>
      </c>
      <c r="L138" s="41" t="n">
        <v>700000</v>
      </c>
    </row>
    <row r="139" s="39" customFormat="true" ht="30" hidden="false" customHeight="false" outlineLevel="0" collapsed="false">
      <c r="A139" s="40" t="s">
        <v>70</v>
      </c>
      <c r="B139" s="40" t="s">
        <v>17</v>
      </c>
      <c r="C139" s="40" t="s">
        <v>158</v>
      </c>
      <c r="D139" s="40" t="s">
        <v>184</v>
      </c>
      <c r="E139" s="40" t="s">
        <v>78</v>
      </c>
      <c r="F139" s="40" t="s">
        <v>52</v>
      </c>
      <c r="G139" s="40" t="s">
        <v>118</v>
      </c>
      <c r="H139" s="40" t="s">
        <v>160</v>
      </c>
      <c r="I139" s="55" t="s">
        <v>189</v>
      </c>
      <c r="J139" s="41" t="n">
        <v>55000</v>
      </c>
      <c r="K139" s="41" t="n">
        <v>55000</v>
      </c>
      <c r="L139" s="41" t="n">
        <v>55000</v>
      </c>
    </row>
    <row r="140" s="39" customFormat="true" ht="30" hidden="false" customHeight="false" outlineLevel="0" collapsed="false">
      <c r="A140" s="40" t="s">
        <v>70</v>
      </c>
      <c r="B140" s="40" t="s">
        <v>17</v>
      </c>
      <c r="C140" s="40" t="s">
        <v>158</v>
      </c>
      <c r="D140" s="40" t="s">
        <v>184</v>
      </c>
      <c r="E140" s="40" t="s">
        <v>78</v>
      </c>
      <c r="F140" s="40" t="s">
        <v>52</v>
      </c>
      <c r="G140" s="40" t="s">
        <v>102</v>
      </c>
      <c r="H140" s="40" t="s">
        <v>160</v>
      </c>
      <c r="I140" s="55" t="s">
        <v>190</v>
      </c>
      <c r="J140" s="41" t="n">
        <v>32000</v>
      </c>
      <c r="K140" s="41" t="n">
        <v>32000</v>
      </c>
      <c r="L140" s="41" t="n">
        <v>32000</v>
      </c>
    </row>
    <row r="141" s="39" customFormat="true" ht="30" hidden="false" customHeight="false" outlineLevel="0" collapsed="false">
      <c r="A141" s="40" t="s">
        <v>70</v>
      </c>
      <c r="B141" s="40" t="s">
        <v>17</v>
      </c>
      <c r="C141" s="40" t="s">
        <v>158</v>
      </c>
      <c r="D141" s="40" t="s">
        <v>184</v>
      </c>
      <c r="E141" s="40" t="s">
        <v>78</v>
      </c>
      <c r="F141" s="40" t="s">
        <v>52</v>
      </c>
      <c r="G141" s="40" t="s">
        <v>83</v>
      </c>
      <c r="H141" s="40" t="s">
        <v>160</v>
      </c>
      <c r="I141" s="55" t="s">
        <v>185</v>
      </c>
      <c r="J141" s="41" t="n">
        <v>100</v>
      </c>
      <c r="K141" s="41" t="n">
        <v>100</v>
      </c>
      <c r="L141" s="41" t="n">
        <v>100</v>
      </c>
    </row>
    <row r="142" s="39" customFormat="true" ht="30" hidden="false" customHeight="false" outlineLevel="0" collapsed="false">
      <c r="A142" s="40" t="s">
        <v>143</v>
      </c>
      <c r="B142" s="40" t="s">
        <v>17</v>
      </c>
      <c r="C142" s="40" t="s">
        <v>158</v>
      </c>
      <c r="D142" s="40" t="s">
        <v>184</v>
      </c>
      <c r="E142" s="40" t="s">
        <v>78</v>
      </c>
      <c r="F142" s="40" t="s">
        <v>52</v>
      </c>
      <c r="G142" s="40" t="s">
        <v>19</v>
      </c>
      <c r="H142" s="40" t="s">
        <v>160</v>
      </c>
      <c r="I142" s="54" t="s">
        <v>186</v>
      </c>
      <c r="J142" s="41" t="n">
        <v>4000</v>
      </c>
      <c r="K142" s="41" t="n">
        <v>0</v>
      </c>
      <c r="L142" s="41" t="n">
        <v>0</v>
      </c>
    </row>
    <row r="143" s="39" customFormat="true" ht="30" hidden="false" customHeight="false" outlineLevel="0" collapsed="false">
      <c r="A143" s="40" t="s">
        <v>65</v>
      </c>
      <c r="B143" s="40" t="s">
        <v>17</v>
      </c>
      <c r="C143" s="40" t="s">
        <v>158</v>
      </c>
      <c r="D143" s="40" t="s">
        <v>184</v>
      </c>
      <c r="E143" s="40" t="s">
        <v>78</v>
      </c>
      <c r="F143" s="40" t="s">
        <v>52</v>
      </c>
      <c r="G143" s="40" t="s">
        <v>19</v>
      </c>
      <c r="H143" s="40" t="s">
        <v>160</v>
      </c>
      <c r="I143" s="54" t="s">
        <v>186</v>
      </c>
      <c r="J143" s="41" t="n">
        <v>700000</v>
      </c>
      <c r="K143" s="41" t="n">
        <v>700000</v>
      </c>
      <c r="L143" s="41" t="n">
        <v>700000</v>
      </c>
    </row>
    <row r="144" s="39" customFormat="true" ht="30" hidden="false" customHeight="false" outlineLevel="0" collapsed="false">
      <c r="A144" s="40" t="s">
        <v>135</v>
      </c>
      <c r="B144" s="40" t="s">
        <v>17</v>
      </c>
      <c r="C144" s="40" t="s">
        <v>158</v>
      </c>
      <c r="D144" s="40" t="s">
        <v>184</v>
      </c>
      <c r="E144" s="40" t="s">
        <v>78</v>
      </c>
      <c r="F144" s="40" t="s">
        <v>52</v>
      </c>
      <c r="G144" s="40" t="s">
        <v>19</v>
      </c>
      <c r="H144" s="40" t="s">
        <v>160</v>
      </c>
      <c r="I144" s="54" t="s">
        <v>186</v>
      </c>
      <c r="J144" s="41" t="n">
        <v>125000</v>
      </c>
      <c r="K144" s="41" t="n">
        <v>125000</v>
      </c>
      <c r="L144" s="41" t="n">
        <v>125000</v>
      </c>
    </row>
    <row r="145" s="39" customFormat="true" ht="30" hidden="false" customHeight="false" outlineLevel="0" collapsed="false">
      <c r="A145" s="40" t="s">
        <v>141</v>
      </c>
      <c r="B145" s="40" t="s">
        <v>17</v>
      </c>
      <c r="C145" s="40" t="s">
        <v>158</v>
      </c>
      <c r="D145" s="40" t="s">
        <v>184</v>
      </c>
      <c r="E145" s="40" t="s">
        <v>78</v>
      </c>
      <c r="F145" s="40" t="s">
        <v>52</v>
      </c>
      <c r="G145" s="40" t="s">
        <v>19</v>
      </c>
      <c r="H145" s="40" t="s">
        <v>160</v>
      </c>
      <c r="I145" s="54" t="s">
        <v>186</v>
      </c>
      <c r="J145" s="41" t="n">
        <v>32640</v>
      </c>
      <c r="K145" s="41" t="n">
        <v>32640</v>
      </c>
      <c r="L145" s="41" t="n">
        <v>32640</v>
      </c>
    </row>
    <row r="146" customFormat="false" ht="15" hidden="false" customHeight="false" outlineLevel="0" collapsed="false">
      <c r="A146" s="19" t="s">
        <v>16</v>
      </c>
      <c r="B146" s="56" t="s">
        <v>191</v>
      </c>
      <c r="C146" s="56" t="s">
        <v>18</v>
      </c>
      <c r="D146" s="56" t="s">
        <v>18</v>
      </c>
      <c r="E146" s="56" t="s">
        <v>16</v>
      </c>
      <c r="F146" s="56" t="s">
        <v>18</v>
      </c>
      <c r="G146" s="56" t="s">
        <v>19</v>
      </c>
      <c r="H146" s="56" t="s">
        <v>16</v>
      </c>
      <c r="I146" s="57" t="s">
        <v>192</v>
      </c>
      <c r="J146" s="18" t="n">
        <f aca="false">J147+J225</f>
        <v>6133174497.11</v>
      </c>
      <c r="K146" s="18" t="n">
        <f aca="false">K147+K225</f>
        <v>5508872077</v>
      </c>
      <c r="L146" s="18" t="n">
        <f aca="false">L147+L225</f>
        <v>5492772577</v>
      </c>
    </row>
    <row r="147" customFormat="false" ht="28.5" hidden="false" customHeight="false" outlineLevel="0" collapsed="false">
      <c r="A147" s="19" t="s">
        <v>16</v>
      </c>
      <c r="B147" s="19" t="s">
        <v>191</v>
      </c>
      <c r="C147" s="19" t="s">
        <v>29</v>
      </c>
      <c r="D147" s="19" t="s">
        <v>18</v>
      </c>
      <c r="E147" s="19" t="s">
        <v>16</v>
      </c>
      <c r="F147" s="19" t="s">
        <v>18</v>
      </c>
      <c r="G147" s="19" t="s">
        <v>19</v>
      </c>
      <c r="H147" s="19" t="s">
        <v>16</v>
      </c>
      <c r="I147" s="20" t="s">
        <v>193</v>
      </c>
      <c r="J147" s="21" t="n">
        <f aca="false">J148+J152+J156+J219</f>
        <v>6133750720.11</v>
      </c>
      <c r="K147" s="21" t="n">
        <f aca="false">K148+K152+K156+K219</f>
        <v>5509448300</v>
      </c>
      <c r="L147" s="21" t="n">
        <f aca="false">L148+L152+L156+L219</f>
        <v>5493348800</v>
      </c>
    </row>
    <row r="148" customFormat="false" ht="28.5" hidden="false" customHeight="false" outlineLevel="0" collapsed="false">
      <c r="A148" s="19" t="s">
        <v>16</v>
      </c>
      <c r="B148" s="19" t="s">
        <v>191</v>
      </c>
      <c r="C148" s="19" t="s">
        <v>29</v>
      </c>
      <c r="D148" s="19" t="s">
        <v>22</v>
      </c>
      <c r="E148" s="19" t="s">
        <v>16</v>
      </c>
      <c r="F148" s="19" t="s">
        <v>18</v>
      </c>
      <c r="G148" s="19" t="s">
        <v>19</v>
      </c>
      <c r="H148" s="19" t="s">
        <v>194</v>
      </c>
      <c r="I148" s="20" t="s">
        <v>195</v>
      </c>
      <c r="J148" s="21" t="n">
        <f aca="false">J149</f>
        <v>2742199000</v>
      </c>
      <c r="K148" s="21" t="n">
        <f aca="false">K149</f>
        <v>2193759200</v>
      </c>
      <c r="L148" s="21" t="n">
        <f aca="false">L149</f>
        <v>2193759200</v>
      </c>
    </row>
    <row r="149" customFormat="false" ht="15" hidden="false" customHeight="false" outlineLevel="0" collapsed="false">
      <c r="A149" s="22" t="s">
        <v>16</v>
      </c>
      <c r="B149" s="58" t="s">
        <v>191</v>
      </c>
      <c r="C149" s="58" t="s">
        <v>29</v>
      </c>
      <c r="D149" s="58" t="s">
        <v>22</v>
      </c>
      <c r="E149" s="58" t="s">
        <v>196</v>
      </c>
      <c r="F149" s="58" t="s">
        <v>18</v>
      </c>
      <c r="G149" s="58" t="s">
        <v>19</v>
      </c>
      <c r="H149" s="58" t="s">
        <v>194</v>
      </c>
      <c r="I149" s="59" t="s">
        <v>197</v>
      </c>
      <c r="J149" s="24" t="n">
        <f aca="false">J150</f>
        <v>2742199000</v>
      </c>
      <c r="K149" s="24" t="n">
        <f aca="false">K150</f>
        <v>2193759200</v>
      </c>
      <c r="L149" s="24" t="n">
        <f aca="false">L150</f>
        <v>2193759200</v>
      </c>
    </row>
    <row r="150" customFormat="false" ht="15" hidden="false" customHeight="false" outlineLevel="0" collapsed="false">
      <c r="A150" s="22" t="s">
        <v>16</v>
      </c>
      <c r="B150" s="58" t="s">
        <v>191</v>
      </c>
      <c r="C150" s="58" t="s">
        <v>29</v>
      </c>
      <c r="D150" s="58" t="s">
        <v>22</v>
      </c>
      <c r="E150" s="58" t="s">
        <v>196</v>
      </c>
      <c r="F150" s="58" t="s">
        <v>52</v>
      </c>
      <c r="G150" s="58" t="s">
        <v>19</v>
      </c>
      <c r="H150" s="58" t="s">
        <v>194</v>
      </c>
      <c r="I150" s="59" t="s">
        <v>198</v>
      </c>
      <c r="J150" s="24" t="n">
        <f aca="false">J151</f>
        <v>2742199000</v>
      </c>
      <c r="K150" s="24" t="n">
        <f aca="false">K151</f>
        <v>2193759200</v>
      </c>
      <c r="L150" s="24" t="n">
        <f aca="false">L151</f>
        <v>2193759200</v>
      </c>
    </row>
    <row r="151" customFormat="false" ht="30" hidden="false" customHeight="false" outlineLevel="0" collapsed="false">
      <c r="A151" s="22" t="s">
        <v>81</v>
      </c>
      <c r="B151" s="58" t="s">
        <v>191</v>
      </c>
      <c r="C151" s="58" t="s">
        <v>29</v>
      </c>
      <c r="D151" s="58" t="s">
        <v>22</v>
      </c>
      <c r="E151" s="58" t="s">
        <v>196</v>
      </c>
      <c r="F151" s="58" t="s">
        <v>52</v>
      </c>
      <c r="G151" s="58" t="s">
        <v>199</v>
      </c>
      <c r="H151" s="58" t="s">
        <v>194</v>
      </c>
      <c r="I151" s="59" t="s">
        <v>200</v>
      </c>
      <c r="J151" s="24" t="n">
        <v>2742199000</v>
      </c>
      <c r="K151" s="24" t="n">
        <v>2193759200</v>
      </c>
      <c r="L151" s="24" t="n">
        <v>2193759200</v>
      </c>
    </row>
    <row r="152" s="47" customFormat="true" ht="28.5" hidden="false" customHeight="false" outlineLevel="0" collapsed="false">
      <c r="A152" s="19" t="s">
        <v>16</v>
      </c>
      <c r="B152" s="19" t="s">
        <v>191</v>
      </c>
      <c r="C152" s="19" t="s">
        <v>29</v>
      </c>
      <c r="D152" s="19" t="s">
        <v>29</v>
      </c>
      <c r="E152" s="19" t="s">
        <v>16</v>
      </c>
      <c r="F152" s="19" t="s">
        <v>18</v>
      </c>
      <c r="G152" s="19" t="s">
        <v>19</v>
      </c>
      <c r="H152" s="19" t="s">
        <v>194</v>
      </c>
      <c r="I152" s="20" t="s">
        <v>201</v>
      </c>
      <c r="J152" s="60" t="n">
        <f aca="false">J153</f>
        <v>706300</v>
      </c>
      <c r="K152" s="60" t="n">
        <f aca="false">K153</f>
        <v>706300</v>
      </c>
      <c r="L152" s="60" t="n">
        <f aca="false">L153</f>
        <v>706300</v>
      </c>
    </row>
    <row r="153" customFormat="false" ht="15" hidden="false" customHeight="false" outlineLevel="0" collapsed="false">
      <c r="A153" s="19" t="s">
        <v>16</v>
      </c>
      <c r="B153" s="61" t="s">
        <v>191</v>
      </c>
      <c r="C153" s="61" t="s">
        <v>29</v>
      </c>
      <c r="D153" s="61" t="s">
        <v>29</v>
      </c>
      <c r="E153" s="61" t="s">
        <v>202</v>
      </c>
      <c r="F153" s="61" t="s">
        <v>18</v>
      </c>
      <c r="G153" s="61" t="s">
        <v>19</v>
      </c>
      <c r="H153" s="61" t="s">
        <v>194</v>
      </c>
      <c r="I153" s="20" t="s">
        <v>203</v>
      </c>
      <c r="J153" s="21" t="n">
        <f aca="false">J154</f>
        <v>706300</v>
      </c>
      <c r="K153" s="21" t="n">
        <f aca="false">K154</f>
        <v>706300</v>
      </c>
      <c r="L153" s="21" t="n">
        <f aca="false">L154</f>
        <v>706300</v>
      </c>
    </row>
    <row r="154" customFormat="false" ht="15" hidden="false" customHeight="false" outlineLevel="0" collapsed="false">
      <c r="A154" s="22" t="s">
        <v>16</v>
      </c>
      <c r="B154" s="58" t="s">
        <v>191</v>
      </c>
      <c r="C154" s="58" t="s">
        <v>29</v>
      </c>
      <c r="D154" s="58" t="s">
        <v>29</v>
      </c>
      <c r="E154" s="58" t="s">
        <v>202</v>
      </c>
      <c r="F154" s="58" t="s">
        <v>52</v>
      </c>
      <c r="G154" s="58" t="s">
        <v>19</v>
      </c>
      <c r="H154" s="58" t="s">
        <v>194</v>
      </c>
      <c r="I154" s="59" t="s">
        <v>204</v>
      </c>
      <c r="J154" s="24" t="n">
        <f aca="false">SUM(J155:J155)</f>
        <v>706300</v>
      </c>
      <c r="K154" s="24" t="n">
        <f aca="false">SUM(K155:K155)</f>
        <v>706300</v>
      </c>
      <c r="L154" s="24" t="n">
        <f aca="false">SUM(L155:L155)</f>
        <v>706300</v>
      </c>
    </row>
    <row r="155" s="39" customFormat="true" ht="15" hidden="false" customHeight="false" outlineLevel="0" collapsed="false">
      <c r="A155" s="40" t="s">
        <v>70</v>
      </c>
      <c r="B155" s="62" t="s">
        <v>191</v>
      </c>
      <c r="C155" s="62" t="s">
        <v>29</v>
      </c>
      <c r="D155" s="62" t="s">
        <v>29</v>
      </c>
      <c r="E155" s="62" t="s">
        <v>202</v>
      </c>
      <c r="F155" s="62" t="s">
        <v>52</v>
      </c>
      <c r="G155" s="62" t="s">
        <v>205</v>
      </c>
      <c r="H155" s="62" t="s">
        <v>194</v>
      </c>
      <c r="I155" s="63" t="s">
        <v>206</v>
      </c>
      <c r="J155" s="41" t="n">
        <v>706300</v>
      </c>
      <c r="K155" s="41" t="n">
        <v>706300</v>
      </c>
      <c r="L155" s="41" t="n">
        <v>706300</v>
      </c>
    </row>
    <row r="156" customFormat="false" ht="28.5" hidden="false" customHeight="false" outlineLevel="0" collapsed="false">
      <c r="A156" s="19" t="s">
        <v>16</v>
      </c>
      <c r="B156" s="19" t="s">
        <v>191</v>
      </c>
      <c r="C156" s="19" t="s">
        <v>29</v>
      </c>
      <c r="D156" s="19" t="s">
        <v>41</v>
      </c>
      <c r="E156" s="19" t="s">
        <v>16</v>
      </c>
      <c r="F156" s="19" t="s">
        <v>18</v>
      </c>
      <c r="G156" s="19" t="s">
        <v>19</v>
      </c>
      <c r="H156" s="19" t="s">
        <v>194</v>
      </c>
      <c r="I156" s="20" t="s">
        <v>207</v>
      </c>
      <c r="J156" s="21" t="n">
        <f aca="false">J157+J159+J161+J163+J213+J215</f>
        <v>3345571600</v>
      </c>
      <c r="K156" s="21" t="n">
        <f aca="false">K157+K159+K161+K163+K213+K215</f>
        <v>3314961100</v>
      </c>
      <c r="L156" s="21" t="n">
        <f aca="false">L157+L159+L161+L163+L213+L215</f>
        <v>3298883300</v>
      </c>
    </row>
    <row r="157" customFormat="false" ht="28.5" hidden="false" customHeight="false" outlineLevel="0" collapsed="false">
      <c r="A157" s="19" t="s">
        <v>208</v>
      </c>
      <c r="B157" s="61" t="s">
        <v>191</v>
      </c>
      <c r="C157" s="61" t="s">
        <v>29</v>
      </c>
      <c r="D157" s="61" t="s">
        <v>41</v>
      </c>
      <c r="E157" s="61" t="s">
        <v>209</v>
      </c>
      <c r="F157" s="61" t="s">
        <v>18</v>
      </c>
      <c r="G157" s="61" t="s">
        <v>19</v>
      </c>
      <c r="H157" s="61" t="s">
        <v>194</v>
      </c>
      <c r="I157" s="64" t="s">
        <v>210</v>
      </c>
      <c r="J157" s="21" t="n">
        <f aca="false">J158</f>
        <v>7952900</v>
      </c>
      <c r="K157" s="21" t="n">
        <f aca="false">K158</f>
        <v>7952900</v>
      </c>
      <c r="L157" s="21" t="n">
        <f aca="false">L158</f>
        <v>0</v>
      </c>
    </row>
    <row r="158" customFormat="false" ht="30" hidden="false" customHeight="false" outlineLevel="0" collapsed="false">
      <c r="A158" s="22" t="s">
        <v>208</v>
      </c>
      <c r="B158" s="58" t="s">
        <v>191</v>
      </c>
      <c r="C158" s="58" t="s">
        <v>29</v>
      </c>
      <c r="D158" s="58" t="s">
        <v>41</v>
      </c>
      <c r="E158" s="58" t="s">
        <v>209</v>
      </c>
      <c r="F158" s="58" t="s">
        <v>52</v>
      </c>
      <c r="G158" s="58" t="s">
        <v>19</v>
      </c>
      <c r="H158" s="58" t="s">
        <v>194</v>
      </c>
      <c r="I158" s="59" t="s">
        <v>211</v>
      </c>
      <c r="J158" s="24" t="n">
        <v>7952900</v>
      </c>
      <c r="K158" s="24" t="n">
        <v>7952900</v>
      </c>
      <c r="L158" s="24" t="n">
        <v>0</v>
      </c>
    </row>
    <row r="159" customFormat="false" ht="42.75" hidden="false" customHeight="false" outlineLevel="0" collapsed="false">
      <c r="A159" s="19" t="s">
        <v>70</v>
      </c>
      <c r="B159" s="61" t="s">
        <v>191</v>
      </c>
      <c r="C159" s="61" t="s">
        <v>29</v>
      </c>
      <c r="D159" s="61" t="s">
        <v>41</v>
      </c>
      <c r="E159" s="61" t="s">
        <v>212</v>
      </c>
      <c r="F159" s="61" t="s">
        <v>18</v>
      </c>
      <c r="G159" s="61" t="s">
        <v>19</v>
      </c>
      <c r="H159" s="61" t="s">
        <v>194</v>
      </c>
      <c r="I159" s="64" t="s">
        <v>213</v>
      </c>
      <c r="J159" s="21" t="n">
        <f aca="false">J160</f>
        <v>20200</v>
      </c>
      <c r="K159" s="21" t="n">
        <f aca="false">K160</f>
        <v>0</v>
      </c>
      <c r="L159" s="21" t="n">
        <f aca="false">L160</f>
        <v>0</v>
      </c>
    </row>
    <row r="160" customFormat="false" ht="45" hidden="false" customHeight="false" outlineLevel="0" collapsed="false">
      <c r="A160" s="22" t="s">
        <v>70</v>
      </c>
      <c r="B160" s="58" t="s">
        <v>191</v>
      </c>
      <c r="C160" s="58" t="s">
        <v>29</v>
      </c>
      <c r="D160" s="58" t="s">
        <v>41</v>
      </c>
      <c r="E160" s="58" t="s">
        <v>212</v>
      </c>
      <c r="F160" s="58" t="s">
        <v>52</v>
      </c>
      <c r="G160" s="58" t="s">
        <v>19</v>
      </c>
      <c r="H160" s="58" t="s">
        <v>194</v>
      </c>
      <c r="I160" s="59" t="s">
        <v>214</v>
      </c>
      <c r="J160" s="24" t="n">
        <v>20200</v>
      </c>
      <c r="K160" s="24" t="n">
        <v>0</v>
      </c>
      <c r="L160" s="24" t="n">
        <v>0</v>
      </c>
    </row>
    <row r="161" customFormat="false" ht="28.5" hidden="false" customHeight="false" outlineLevel="0" collapsed="false">
      <c r="A161" s="19" t="s">
        <v>70</v>
      </c>
      <c r="B161" s="61" t="s">
        <v>191</v>
      </c>
      <c r="C161" s="61" t="s">
        <v>29</v>
      </c>
      <c r="D161" s="61" t="s">
        <v>41</v>
      </c>
      <c r="E161" s="61" t="s">
        <v>111</v>
      </c>
      <c r="F161" s="61" t="s">
        <v>18</v>
      </c>
      <c r="G161" s="61" t="s">
        <v>19</v>
      </c>
      <c r="H161" s="61" t="s">
        <v>194</v>
      </c>
      <c r="I161" s="64" t="s">
        <v>215</v>
      </c>
      <c r="J161" s="60" t="n">
        <f aca="false">J162</f>
        <v>8252000</v>
      </c>
      <c r="K161" s="60" t="n">
        <f aca="false">K162</f>
        <v>8124900</v>
      </c>
      <c r="L161" s="60" t="n">
        <f aca="false">L162</f>
        <v>0</v>
      </c>
    </row>
    <row r="162" customFormat="false" ht="30" hidden="false" customHeight="false" outlineLevel="0" collapsed="false">
      <c r="A162" s="22" t="s">
        <v>70</v>
      </c>
      <c r="B162" s="58" t="s">
        <v>191</v>
      </c>
      <c r="C162" s="58" t="s">
        <v>29</v>
      </c>
      <c r="D162" s="58" t="s">
        <v>41</v>
      </c>
      <c r="E162" s="58" t="s">
        <v>111</v>
      </c>
      <c r="F162" s="58" t="s">
        <v>52</v>
      </c>
      <c r="G162" s="58" t="s">
        <v>19</v>
      </c>
      <c r="H162" s="58" t="s">
        <v>194</v>
      </c>
      <c r="I162" s="59" t="s">
        <v>216</v>
      </c>
      <c r="J162" s="65" t="n">
        <v>8252000</v>
      </c>
      <c r="K162" s="65" t="n">
        <v>8124900</v>
      </c>
      <c r="L162" s="65" t="n">
        <v>0</v>
      </c>
    </row>
    <row r="163" customFormat="false" ht="28.5" hidden="false" customHeight="false" outlineLevel="0" collapsed="false">
      <c r="A163" s="19" t="s">
        <v>16</v>
      </c>
      <c r="B163" s="61" t="s">
        <v>191</v>
      </c>
      <c r="C163" s="61" t="s">
        <v>29</v>
      </c>
      <c r="D163" s="61" t="s">
        <v>41</v>
      </c>
      <c r="E163" s="61" t="s">
        <v>217</v>
      </c>
      <c r="F163" s="61" t="s">
        <v>18</v>
      </c>
      <c r="G163" s="61" t="s">
        <v>19</v>
      </c>
      <c r="H163" s="61" t="s">
        <v>194</v>
      </c>
      <c r="I163" s="64" t="s">
        <v>218</v>
      </c>
      <c r="J163" s="60" t="n">
        <f aca="false">J164</f>
        <v>3297543600</v>
      </c>
      <c r="K163" s="60" t="n">
        <f aca="false">K164</f>
        <v>3270792900</v>
      </c>
      <c r="L163" s="60" t="n">
        <f aca="false">L164</f>
        <v>3270792900</v>
      </c>
    </row>
    <row r="164" customFormat="false" ht="30" hidden="false" customHeight="false" outlineLevel="0" collapsed="false">
      <c r="A164" s="22" t="s">
        <v>16</v>
      </c>
      <c r="B164" s="58" t="s">
        <v>191</v>
      </c>
      <c r="C164" s="58" t="s">
        <v>29</v>
      </c>
      <c r="D164" s="58" t="s">
        <v>41</v>
      </c>
      <c r="E164" s="58" t="s">
        <v>217</v>
      </c>
      <c r="F164" s="58" t="s">
        <v>52</v>
      </c>
      <c r="G164" s="58" t="s">
        <v>19</v>
      </c>
      <c r="H164" s="58" t="s">
        <v>194</v>
      </c>
      <c r="I164" s="59" t="s">
        <v>219</v>
      </c>
      <c r="J164" s="65" t="n">
        <f aca="false">SUM(J165:J212)</f>
        <v>3297543600</v>
      </c>
      <c r="K164" s="65" t="n">
        <f aca="false">SUM(K165:K212)</f>
        <v>3270792900</v>
      </c>
      <c r="L164" s="65" t="n">
        <f aca="false">SUM(L165:L212)</f>
        <v>3270792900</v>
      </c>
    </row>
    <row r="165" customFormat="false" ht="45" hidden="false" customHeight="false" outlineLevel="0" collapsed="false">
      <c r="A165" s="22" t="s">
        <v>140</v>
      </c>
      <c r="B165" s="58" t="s">
        <v>191</v>
      </c>
      <c r="C165" s="58" t="s">
        <v>29</v>
      </c>
      <c r="D165" s="58" t="s">
        <v>41</v>
      </c>
      <c r="E165" s="58" t="s">
        <v>217</v>
      </c>
      <c r="F165" s="58" t="s">
        <v>52</v>
      </c>
      <c r="G165" s="58" t="s">
        <v>220</v>
      </c>
      <c r="H165" s="58" t="s">
        <v>194</v>
      </c>
      <c r="I165" s="66" t="s">
        <v>221</v>
      </c>
      <c r="J165" s="65" t="n">
        <v>1760600</v>
      </c>
      <c r="K165" s="65" t="n">
        <v>1760600</v>
      </c>
      <c r="L165" s="65" t="n">
        <v>1760600</v>
      </c>
    </row>
    <row r="166" customFormat="false" ht="45" hidden="false" customHeight="false" outlineLevel="0" collapsed="false">
      <c r="A166" s="22" t="s">
        <v>135</v>
      </c>
      <c r="B166" s="58" t="s">
        <v>191</v>
      </c>
      <c r="C166" s="58" t="s">
        <v>29</v>
      </c>
      <c r="D166" s="58" t="s">
        <v>41</v>
      </c>
      <c r="E166" s="58" t="s">
        <v>217</v>
      </c>
      <c r="F166" s="58" t="s">
        <v>52</v>
      </c>
      <c r="G166" s="58" t="s">
        <v>222</v>
      </c>
      <c r="H166" s="58" t="s">
        <v>194</v>
      </c>
      <c r="I166" s="59" t="s">
        <v>223</v>
      </c>
      <c r="J166" s="65" t="n">
        <v>10395800</v>
      </c>
      <c r="K166" s="65" t="n">
        <v>10395800</v>
      </c>
      <c r="L166" s="65" t="n">
        <v>10395800</v>
      </c>
    </row>
    <row r="167" customFormat="false" ht="75" hidden="false" customHeight="false" outlineLevel="0" collapsed="false">
      <c r="A167" s="22" t="s">
        <v>140</v>
      </c>
      <c r="B167" s="58" t="s">
        <v>191</v>
      </c>
      <c r="C167" s="58" t="s">
        <v>29</v>
      </c>
      <c r="D167" s="58" t="s">
        <v>41</v>
      </c>
      <c r="E167" s="58" t="s">
        <v>217</v>
      </c>
      <c r="F167" s="58" t="s">
        <v>52</v>
      </c>
      <c r="G167" s="58" t="s">
        <v>224</v>
      </c>
      <c r="H167" s="58" t="s">
        <v>194</v>
      </c>
      <c r="I167" s="66" t="s">
        <v>225</v>
      </c>
      <c r="J167" s="24" t="n">
        <v>689300</v>
      </c>
      <c r="K167" s="65" t="n">
        <v>689300</v>
      </c>
      <c r="L167" s="65" t="n">
        <v>689300</v>
      </c>
    </row>
    <row r="168" customFormat="false" ht="45" hidden="false" customHeight="false" outlineLevel="0" collapsed="false">
      <c r="A168" s="22" t="s">
        <v>140</v>
      </c>
      <c r="B168" s="58" t="s">
        <v>191</v>
      </c>
      <c r="C168" s="58" t="s">
        <v>29</v>
      </c>
      <c r="D168" s="58" t="s">
        <v>41</v>
      </c>
      <c r="E168" s="58" t="s">
        <v>217</v>
      </c>
      <c r="F168" s="58" t="s">
        <v>52</v>
      </c>
      <c r="G168" s="58" t="s">
        <v>226</v>
      </c>
      <c r="H168" s="58" t="s">
        <v>194</v>
      </c>
      <c r="I168" s="66" t="s">
        <v>227</v>
      </c>
      <c r="J168" s="24" t="n">
        <v>368300</v>
      </c>
      <c r="K168" s="67" t="n">
        <v>368300</v>
      </c>
      <c r="L168" s="67" t="n">
        <v>368300</v>
      </c>
    </row>
    <row r="169" customFormat="false" ht="60" hidden="false" customHeight="false" outlineLevel="0" collapsed="false">
      <c r="A169" s="22" t="s">
        <v>140</v>
      </c>
      <c r="B169" s="58" t="s">
        <v>191</v>
      </c>
      <c r="C169" s="58" t="s">
        <v>29</v>
      </c>
      <c r="D169" s="58" t="s">
        <v>41</v>
      </c>
      <c r="E169" s="58" t="s">
        <v>217</v>
      </c>
      <c r="F169" s="58" t="s">
        <v>52</v>
      </c>
      <c r="G169" s="58" t="s">
        <v>228</v>
      </c>
      <c r="H169" s="58" t="s">
        <v>194</v>
      </c>
      <c r="I169" s="66" t="s">
        <v>229</v>
      </c>
      <c r="J169" s="24" t="n">
        <v>70054500</v>
      </c>
      <c r="K169" s="65" t="n">
        <v>70054500</v>
      </c>
      <c r="L169" s="65" t="n">
        <v>70054500</v>
      </c>
    </row>
    <row r="170" customFormat="false" ht="45" hidden="false" customHeight="false" outlineLevel="0" collapsed="false">
      <c r="A170" s="22" t="s">
        <v>46</v>
      </c>
      <c r="B170" s="58" t="s">
        <v>191</v>
      </c>
      <c r="C170" s="58" t="s">
        <v>29</v>
      </c>
      <c r="D170" s="58" t="s">
        <v>41</v>
      </c>
      <c r="E170" s="58" t="s">
        <v>217</v>
      </c>
      <c r="F170" s="58" t="s">
        <v>52</v>
      </c>
      <c r="G170" s="58" t="s">
        <v>230</v>
      </c>
      <c r="H170" s="58" t="s">
        <v>194</v>
      </c>
      <c r="I170" s="66" t="s">
        <v>231</v>
      </c>
      <c r="J170" s="24" t="n">
        <v>450000000</v>
      </c>
      <c r="K170" s="67" t="n">
        <v>450000000</v>
      </c>
      <c r="L170" s="67" t="n">
        <v>450000000</v>
      </c>
    </row>
    <row r="171" customFormat="false" ht="90" hidden="false" customHeight="false" outlineLevel="0" collapsed="false">
      <c r="A171" s="22" t="s">
        <v>135</v>
      </c>
      <c r="B171" s="58" t="s">
        <v>191</v>
      </c>
      <c r="C171" s="58" t="s">
        <v>29</v>
      </c>
      <c r="D171" s="58" t="s">
        <v>41</v>
      </c>
      <c r="E171" s="58" t="s">
        <v>217</v>
      </c>
      <c r="F171" s="58" t="s">
        <v>52</v>
      </c>
      <c r="G171" s="58" t="s">
        <v>232</v>
      </c>
      <c r="H171" s="58" t="s">
        <v>194</v>
      </c>
      <c r="I171" s="66" t="s">
        <v>233</v>
      </c>
      <c r="J171" s="24" t="n">
        <v>1503000</v>
      </c>
      <c r="K171" s="68" t="n">
        <v>1503000</v>
      </c>
      <c r="L171" s="68" t="n">
        <v>1503000</v>
      </c>
    </row>
    <row r="172" customFormat="false" ht="90" hidden="false" customHeight="false" outlineLevel="0" collapsed="false">
      <c r="A172" s="22" t="s">
        <v>135</v>
      </c>
      <c r="B172" s="58" t="s">
        <v>191</v>
      </c>
      <c r="C172" s="58" t="s">
        <v>29</v>
      </c>
      <c r="D172" s="58" t="s">
        <v>41</v>
      </c>
      <c r="E172" s="58" t="s">
        <v>217</v>
      </c>
      <c r="F172" s="58" t="s">
        <v>52</v>
      </c>
      <c r="G172" s="58" t="s">
        <v>234</v>
      </c>
      <c r="H172" s="58" t="s">
        <v>194</v>
      </c>
      <c r="I172" s="66" t="s">
        <v>235</v>
      </c>
      <c r="J172" s="24" t="n">
        <v>52200</v>
      </c>
      <c r="K172" s="68" t="n">
        <v>52200</v>
      </c>
      <c r="L172" s="68" t="n">
        <v>52200</v>
      </c>
    </row>
    <row r="173" customFormat="false" ht="60" hidden="false" customHeight="false" outlineLevel="0" collapsed="false">
      <c r="A173" s="22" t="s">
        <v>140</v>
      </c>
      <c r="B173" s="58" t="s">
        <v>191</v>
      </c>
      <c r="C173" s="58" t="s">
        <v>29</v>
      </c>
      <c r="D173" s="58" t="s">
        <v>41</v>
      </c>
      <c r="E173" s="58" t="s">
        <v>217</v>
      </c>
      <c r="F173" s="58" t="s">
        <v>52</v>
      </c>
      <c r="G173" s="58" t="s">
        <v>236</v>
      </c>
      <c r="H173" s="58" t="s">
        <v>194</v>
      </c>
      <c r="I173" s="66" t="s">
        <v>237</v>
      </c>
      <c r="J173" s="24" t="n">
        <v>2704700</v>
      </c>
      <c r="K173" s="24" t="n">
        <v>2704700</v>
      </c>
      <c r="L173" s="24" t="n">
        <v>2704700</v>
      </c>
    </row>
    <row r="174" customFormat="false" ht="105" hidden="false" customHeight="false" outlineLevel="0" collapsed="false">
      <c r="A174" s="22" t="s">
        <v>135</v>
      </c>
      <c r="B174" s="58" t="s">
        <v>191</v>
      </c>
      <c r="C174" s="58" t="s">
        <v>29</v>
      </c>
      <c r="D174" s="58" t="s">
        <v>41</v>
      </c>
      <c r="E174" s="58" t="s">
        <v>217</v>
      </c>
      <c r="F174" s="58" t="s">
        <v>52</v>
      </c>
      <c r="G174" s="58" t="s">
        <v>238</v>
      </c>
      <c r="H174" s="58" t="s">
        <v>194</v>
      </c>
      <c r="I174" s="66" t="s">
        <v>239</v>
      </c>
      <c r="J174" s="24" t="n">
        <v>7314600</v>
      </c>
      <c r="K174" s="69" t="n">
        <v>7314600</v>
      </c>
      <c r="L174" s="69" t="n">
        <v>7314600</v>
      </c>
    </row>
    <row r="175" customFormat="false" ht="165" hidden="false" customHeight="false" outlineLevel="0" collapsed="false">
      <c r="A175" s="22" t="s">
        <v>135</v>
      </c>
      <c r="B175" s="58" t="s">
        <v>191</v>
      </c>
      <c r="C175" s="58" t="s">
        <v>29</v>
      </c>
      <c r="D175" s="58" t="s">
        <v>41</v>
      </c>
      <c r="E175" s="58" t="s">
        <v>217</v>
      </c>
      <c r="F175" s="58" t="s">
        <v>52</v>
      </c>
      <c r="G175" s="58" t="s">
        <v>240</v>
      </c>
      <c r="H175" s="58" t="s">
        <v>194</v>
      </c>
      <c r="I175" s="66" t="s">
        <v>241</v>
      </c>
      <c r="J175" s="68" t="n">
        <v>41417000</v>
      </c>
      <c r="K175" s="68" t="n">
        <v>41417000</v>
      </c>
      <c r="L175" s="68" t="n">
        <v>41417000</v>
      </c>
    </row>
    <row r="176" customFormat="false" ht="30" hidden="false" customHeight="false" outlineLevel="0" collapsed="false">
      <c r="A176" s="22" t="s">
        <v>135</v>
      </c>
      <c r="B176" s="58" t="s">
        <v>191</v>
      </c>
      <c r="C176" s="58" t="s">
        <v>29</v>
      </c>
      <c r="D176" s="58" t="s">
        <v>41</v>
      </c>
      <c r="E176" s="58" t="s">
        <v>217</v>
      </c>
      <c r="F176" s="58" t="s">
        <v>52</v>
      </c>
      <c r="G176" s="58" t="s">
        <v>242</v>
      </c>
      <c r="H176" s="58" t="s">
        <v>194</v>
      </c>
      <c r="I176" s="66" t="s">
        <v>243</v>
      </c>
      <c r="J176" s="24" t="n">
        <v>9250100</v>
      </c>
      <c r="K176" s="68" t="n">
        <v>9250100</v>
      </c>
      <c r="L176" s="68" t="n">
        <v>9250100</v>
      </c>
    </row>
    <row r="177" customFormat="false" ht="30" hidden="false" customHeight="false" outlineLevel="0" collapsed="false">
      <c r="A177" s="22" t="s">
        <v>70</v>
      </c>
      <c r="B177" s="58" t="s">
        <v>191</v>
      </c>
      <c r="C177" s="58" t="s">
        <v>29</v>
      </c>
      <c r="D177" s="58" t="s">
        <v>41</v>
      </c>
      <c r="E177" s="58" t="s">
        <v>217</v>
      </c>
      <c r="F177" s="58" t="s">
        <v>52</v>
      </c>
      <c r="G177" s="58" t="s">
        <v>244</v>
      </c>
      <c r="H177" s="58" t="s">
        <v>194</v>
      </c>
      <c r="I177" s="66" t="s">
        <v>245</v>
      </c>
      <c r="J177" s="24" t="n">
        <v>14514300</v>
      </c>
      <c r="K177" s="67" t="n">
        <v>14514300</v>
      </c>
      <c r="L177" s="67" t="n">
        <v>14514300</v>
      </c>
    </row>
    <row r="178" s="39" customFormat="true" ht="45" hidden="false" customHeight="false" outlineLevel="0" collapsed="false">
      <c r="A178" s="22" t="s">
        <v>70</v>
      </c>
      <c r="B178" s="58" t="s">
        <v>191</v>
      </c>
      <c r="C178" s="58" t="s">
        <v>29</v>
      </c>
      <c r="D178" s="58" t="s">
        <v>41</v>
      </c>
      <c r="E178" s="58" t="s">
        <v>217</v>
      </c>
      <c r="F178" s="58" t="s">
        <v>52</v>
      </c>
      <c r="G178" s="58" t="s">
        <v>246</v>
      </c>
      <c r="H178" s="58" t="s">
        <v>194</v>
      </c>
      <c r="I178" s="66" t="s">
        <v>247</v>
      </c>
      <c r="J178" s="24" t="n">
        <v>1110300</v>
      </c>
      <c r="K178" s="70" t="n">
        <v>1242300</v>
      </c>
      <c r="L178" s="70" t="n">
        <v>1242300</v>
      </c>
    </row>
    <row r="179" s="39" customFormat="true" ht="30" hidden="false" customHeight="false" outlineLevel="0" collapsed="false">
      <c r="A179" s="22" t="s">
        <v>70</v>
      </c>
      <c r="B179" s="58" t="s">
        <v>191</v>
      </c>
      <c r="C179" s="58" t="s">
        <v>29</v>
      </c>
      <c r="D179" s="58" t="s">
        <v>41</v>
      </c>
      <c r="E179" s="58" t="s">
        <v>217</v>
      </c>
      <c r="F179" s="58" t="s">
        <v>52</v>
      </c>
      <c r="G179" s="58" t="s">
        <v>248</v>
      </c>
      <c r="H179" s="58" t="s">
        <v>194</v>
      </c>
      <c r="I179" s="66" t="s">
        <v>249</v>
      </c>
      <c r="J179" s="24" t="n">
        <v>5000000</v>
      </c>
      <c r="K179" s="70" t="n">
        <v>5000000</v>
      </c>
      <c r="L179" s="70" t="n">
        <v>5000000</v>
      </c>
    </row>
    <row r="180" s="39" customFormat="true" ht="45" hidden="false" customHeight="false" outlineLevel="0" collapsed="false">
      <c r="A180" s="22" t="s">
        <v>70</v>
      </c>
      <c r="B180" s="58" t="s">
        <v>191</v>
      </c>
      <c r="C180" s="58" t="s">
        <v>29</v>
      </c>
      <c r="D180" s="58" t="s">
        <v>41</v>
      </c>
      <c r="E180" s="58" t="s">
        <v>217</v>
      </c>
      <c r="F180" s="58" t="s">
        <v>52</v>
      </c>
      <c r="G180" s="58" t="s">
        <v>250</v>
      </c>
      <c r="H180" s="58" t="s">
        <v>194</v>
      </c>
      <c r="I180" s="66" t="s">
        <v>251</v>
      </c>
      <c r="J180" s="24" t="n">
        <v>21897200</v>
      </c>
      <c r="K180" s="70" t="n">
        <v>21897200</v>
      </c>
      <c r="L180" s="70" t="n">
        <v>21897200</v>
      </c>
    </row>
    <row r="181" s="39" customFormat="true" ht="60" hidden="false" customHeight="false" outlineLevel="0" collapsed="false">
      <c r="A181" s="22" t="s">
        <v>46</v>
      </c>
      <c r="B181" s="58" t="s">
        <v>191</v>
      </c>
      <c r="C181" s="58" t="s">
        <v>29</v>
      </c>
      <c r="D181" s="58" t="s">
        <v>41</v>
      </c>
      <c r="E181" s="58" t="s">
        <v>217</v>
      </c>
      <c r="F181" s="58" t="s">
        <v>52</v>
      </c>
      <c r="G181" s="58" t="s">
        <v>252</v>
      </c>
      <c r="H181" s="58" t="s">
        <v>194</v>
      </c>
      <c r="I181" s="66" t="s">
        <v>253</v>
      </c>
      <c r="J181" s="24" t="n">
        <v>12890700</v>
      </c>
      <c r="K181" s="70" t="n">
        <v>12890700</v>
      </c>
      <c r="L181" s="70" t="n">
        <v>12890700</v>
      </c>
    </row>
    <row r="182" s="39" customFormat="true" ht="90" hidden="false" customHeight="false" outlineLevel="0" collapsed="false">
      <c r="A182" s="22" t="s">
        <v>70</v>
      </c>
      <c r="B182" s="58" t="s">
        <v>191</v>
      </c>
      <c r="C182" s="58" t="s">
        <v>29</v>
      </c>
      <c r="D182" s="58" t="s">
        <v>41</v>
      </c>
      <c r="E182" s="58" t="s">
        <v>217</v>
      </c>
      <c r="F182" s="58" t="s">
        <v>52</v>
      </c>
      <c r="G182" s="58" t="s">
        <v>254</v>
      </c>
      <c r="H182" s="58" t="s">
        <v>194</v>
      </c>
      <c r="I182" s="66" t="s">
        <v>255</v>
      </c>
      <c r="J182" s="24" t="n">
        <v>4254000</v>
      </c>
      <c r="K182" s="70" t="n">
        <v>4254000</v>
      </c>
      <c r="L182" s="70" t="n">
        <v>4254000</v>
      </c>
    </row>
    <row r="183" s="39" customFormat="true" ht="90" hidden="false" customHeight="false" outlineLevel="0" collapsed="false">
      <c r="A183" s="22" t="s">
        <v>70</v>
      </c>
      <c r="B183" s="58" t="s">
        <v>191</v>
      </c>
      <c r="C183" s="58" t="s">
        <v>29</v>
      </c>
      <c r="D183" s="58" t="s">
        <v>41</v>
      </c>
      <c r="E183" s="58" t="s">
        <v>217</v>
      </c>
      <c r="F183" s="58" t="s">
        <v>52</v>
      </c>
      <c r="G183" s="58" t="s">
        <v>256</v>
      </c>
      <c r="H183" s="58" t="s">
        <v>194</v>
      </c>
      <c r="I183" s="66" t="s">
        <v>257</v>
      </c>
      <c r="J183" s="24" t="n">
        <v>945900</v>
      </c>
      <c r="K183" s="70" t="n">
        <v>945900</v>
      </c>
      <c r="L183" s="70" t="n">
        <v>945900</v>
      </c>
    </row>
    <row r="184" s="39" customFormat="true" ht="30" hidden="false" customHeight="false" outlineLevel="0" collapsed="false">
      <c r="A184" s="22" t="s">
        <v>70</v>
      </c>
      <c r="B184" s="58" t="s">
        <v>191</v>
      </c>
      <c r="C184" s="58" t="s">
        <v>29</v>
      </c>
      <c r="D184" s="58" t="s">
        <v>41</v>
      </c>
      <c r="E184" s="58" t="s">
        <v>217</v>
      </c>
      <c r="F184" s="58" t="s">
        <v>52</v>
      </c>
      <c r="G184" s="58" t="s">
        <v>258</v>
      </c>
      <c r="H184" s="58" t="s">
        <v>194</v>
      </c>
      <c r="I184" s="66" t="s">
        <v>259</v>
      </c>
      <c r="J184" s="24" t="n">
        <v>1174000</v>
      </c>
      <c r="K184" s="70" t="n">
        <v>1174000</v>
      </c>
      <c r="L184" s="70" t="n">
        <v>1174000</v>
      </c>
    </row>
    <row r="185" s="39" customFormat="true" ht="90" hidden="false" customHeight="false" outlineLevel="0" collapsed="false">
      <c r="A185" s="22" t="s">
        <v>135</v>
      </c>
      <c r="B185" s="58" t="s">
        <v>191</v>
      </c>
      <c r="C185" s="58" t="s">
        <v>29</v>
      </c>
      <c r="D185" s="58" t="s">
        <v>41</v>
      </c>
      <c r="E185" s="58" t="s">
        <v>217</v>
      </c>
      <c r="F185" s="58" t="s">
        <v>52</v>
      </c>
      <c r="G185" s="58" t="s">
        <v>260</v>
      </c>
      <c r="H185" s="58" t="s">
        <v>194</v>
      </c>
      <c r="I185" s="66" t="s">
        <v>261</v>
      </c>
      <c r="J185" s="24" t="n">
        <v>132054700</v>
      </c>
      <c r="K185" s="70" t="n">
        <v>132054700</v>
      </c>
      <c r="L185" s="70" t="n">
        <v>132054700</v>
      </c>
    </row>
    <row r="186" s="39" customFormat="true" ht="90" hidden="false" customHeight="false" outlineLevel="0" collapsed="false">
      <c r="A186" s="22" t="s">
        <v>135</v>
      </c>
      <c r="B186" s="58" t="s">
        <v>191</v>
      </c>
      <c r="C186" s="58" t="s">
        <v>29</v>
      </c>
      <c r="D186" s="58" t="s">
        <v>41</v>
      </c>
      <c r="E186" s="58" t="s">
        <v>217</v>
      </c>
      <c r="F186" s="58" t="s">
        <v>52</v>
      </c>
      <c r="G186" s="58" t="s">
        <v>262</v>
      </c>
      <c r="H186" s="58" t="s">
        <v>194</v>
      </c>
      <c r="I186" s="66" t="s">
        <v>263</v>
      </c>
      <c r="J186" s="24" t="n">
        <v>202609900</v>
      </c>
      <c r="K186" s="70" t="n">
        <v>202609900</v>
      </c>
      <c r="L186" s="70" t="n">
        <v>202609900</v>
      </c>
    </row>
    <row r="187" s="39" customFormat="true" ht="75" hidden="false" customHeight="false" outlineLevel="0" collapsed="false">
      <c r="A187" s="22" t="s">
        <v>70</v>
      </c>
      <c r="B187" s="58" t="s">
        <v>191</v>
      </c>
      <c r="C187" s="58" t="s">
        <v>29</v>
      </c>
      <c r="D187" s="58" t="s">
        <v>41</v>
      </c>
      <c r="E187" s="58" t="s">
        <v>217</v>
      </c>
      <c r="F187" s="58" t="s">
        <v>52</v>
      </c>
      <c r="G187" s="58" t="s">
        <v>264</v>
      </c>
      <c r="H187" s="58" t="s">
        <v>194</v>
      </c>
      <c r="I187" s="71" t="s">
        <v>265</v>
      </c>
      <c r="J187" s="24" t="n">
        <v>84200</v>
      </c>
      <c r="K187" s="70" t="n">
        <v>84200</v>
      </c>
      <c r="L187" s="70" t="n">
        <v>84200</v>
      </c>
    </row>
    <row r="188" s="39" customFormat="true" ht="45" hidden="false" customHeight="false" outlineLevel="0" collapsed="false">
      <c r="A188" s="22" t="s">
        <v>70</v>
      </c>
      <c r="B188" s="58" t="s">
        <v>191</v>
      </c>
      <c r="C188" s="58" t="s">
        <v>29</v>
      </c>
      <c r="D188" s="58" t="s">
        <v>41</v>
      </c>
      <c r="E188" s="58" t="s">
        <v>217</v>
      </c>
      <c r="F188" s="58" t="s">
        <v>52</v>
      </c>
      <c r="G188" s="58" t="s">
        <v>266</v>
      </c>
      <c r="H188" s="58" t="s">
        <v>194</v>
      </c>
      <c r="I188" s="71" t="s">
        <v>267</v>
      </c>
      <c r="J188" s="65" t="n">
        <v>1733600</v>
      </c>
      <c r="K188" s="65" t="n">
        <v>1733600</v>
      </c>
      <c r="L188" s="65" t="n">
        <v>1733600</v>
      </c>
    </row>
    <row r="189" s="39" customFormat="true" ht="30" hidden="false" customHeight="false" outlineLevel="0" collapsed="false">
      <c r="A189" s="22" t="s">
        <v>140</v>
      </c>
      <c r="B189" s="58" t="s">
        <v>191</v>
      </c>
      <c r="C189" s="58" t="s">
        <v>29</v>
      </c>
      <c r="D189" s="58" t="s">
        <v>41</v>
      </c>
      <c r="E189" s="58" t="s">
        <v>217</v>
      </c>
      <c r="F189" s="58" t="s">
        <v>52</v>
      </c>
      <c r="G189" s="58" t="s">
        <v>268</v>
      </c>
      <c r="H189" s="58" t="s">
        <v>194</v>
      </c>
      <c r="I189" s="59" t="s">
        <v>269</v>
      </c>
      <c r="J189" s="65" t="n">
        <v>44084800</v>
      </c>
      <c r="K189" s="65" t="n">
        <v>44084800</v>
      </c>
      <c r="L189" s="65" t="n">
        <v>44084800</v>
      </c>
    </row>
    <row r="190" s="39" customFormat="true" ht="30" hidden="false" customHeight="false" outlineLevel="0" collapsed="false">
      <c r="A190" s="22" t="s">
        <v>70</v>
      </c>
      <c r="B190" s="58" t="s">
        <v>191</v>
      </c>
      <c r="C190" s="58" t="s">
        <v>29</v>
      </c>
      <c r="D190" s="58" t="s">
        <v>41</v>
      </c>
      <c r="E190" s="58" t="s">
        <v>217</v>
      </c>
      <c r="F190" s="58" t="s">
        <v>52</v>
      </c>
      <c r="G190" s="58" t="s">
        <v>270</v>
      </c>
      <c r="H190" s="58" t="s">
        <v>194</v>
      </c>
      <c r="I190" s="59" t="s">
        <v>271</v>
      </c>
      <c r="J190" s="65" t="n">
        <v>181000</v>
      </c>
      <c r="K190" s="65" t="n">
        <v>181000</v>
      </c>
      <c r="L190" s="65" t="n">
        <v>181000</v>
      </c>
    </row>
    <row r="191" s="39" customFormat="true" ht="45" hidden="false" customHeight="false" outlineLevel="0" collapsed="false">
      <c r="A191" s="22" t="s">
        <v>70</v>
      </c>
      <c r="B191" s="58" t="s">
        <v>191</v>
      </c>
      <c r="C191" s="58" t="s">
        <v>29</v>
      </c>
      <c r="D191" s="58" t="s">
        <v>41</v>
      </c>
      <c r="E191" s="58" t="s">
        <v>217</v>
      </c>
      <c r="F191" s="58" t="s">
        <v>52</v>
      </c>
      <c r="G191" s="58" t="s">
        <v>272</v>
      </c>
      <c r="H191" s="58" t="s">
        <v>194</v>
      </c>
      <c r="I191" s="59" t="s">
        <v>273</v>
      </c>
      <c r="J191" s="65" t="n">
        <v>4904400</v>
      </c>
      <c r="K191" s="65" t="n">
        <v>4904400</v>
      </c>
      <c r="L191" s="65" t="n">
        <v>4904400</v>
      </c>
    </row>
    <row r="192" s="39" customFormat="true" ht="30" hidden="false" customHeight="false" outlineLevel="0" collapsed="false">
      <c r="A192" s="22" t="s">
        <v>141</v>
      </c>
      <c r="B192" s="58" t="s">
        <v>191</v>
      </c>
      <c r="C192" s="58" t="s">
        <v>29</v>
      </c>
      <c r="D192" s="58" t="s">
        <v>41</v>
      </c>
      <c r="E192" s="58" t="s">
        <v>217</v>
      </c>
      <c r="F192" s="58" t="s">
        <v>52</v>
      </c>
      <c r="G192" s="58" t="s">
        <v>274</v>
      </c>
      <c r="H192" s="58" t="s">
        <v>194</v>
      </c>
      <c r="I192" s="59" t="s">
        <v>275</v>
      </c>
      <c r="J192" s="65" t="n">
        <v>36505600</v>
      </c>
      <c r="K192" s="65" t="n">
        <v>36505600</v>
      </c>
      <c r="L192" s="65" t="n">
        <v>36505600</v>
      </c>
    </row>
    <row r="193" s="39" customFormat="true" ht="30" hidden="false" customHeight="false" outlineLevel="0" collapsed="false">
      <c r="A193" s="22" t="s">
        <v>70</v>
      </c>
      <c r="B193" s="58" t="s">
        <v>191</v>
      </c>
      <c r="C193" s="58" t="s">
        <v>29</v>
      </c>
      <c r="D193" s="58" t="s">
        <v>41</v>
      </c>
      <c r="E193" s="58" t="s">
        <v>217</v>
      </c>
      <c r="F193" s="58" t="s">
        <v>52</v>
      </c>
      <c r="G193" s="58" t="s">
        <v>276</v>
      </c>
      <c r="H193" s="58" t="s">
        <v>194</v>
      </c>
      <c r="I193" s="59" t="s">
        <v>277</v>
      </c>
      <c r="J193" s="65" t="n">
        <v>1543100</v>
      </c>
      <c r="K193" s="65" t="n">
        <v>1543100</v>
      </c>
      <c r="L193" s="65" t="n">
        <v>1543100</v>
      </c>
    </row>
    <row r="194" s="39" customFormat="true" ht="30" hidden="false" customHeight="false" outlineLevel="0" collapsed="false">
      <c r="A194" s="22" t="s">
        <v>65</v>
      </c>
      <c r="B194" s="58" t="s">
        <v>191</v>
      </c>
      <c r="C194" s="58" t="s">
        <v>29</v>
      </c>
      <c r="D194" s="58" t="s">
        <v>41</v>
      </c>
      <c r="E194" s="58" t="s">
        <v>217</v>
      </c>
      <c r="F194" s="58" t="s">
        <v>52</v>
      </c>
      <c r="G194" s="58" t="s">
        <v>278</v>
      </c>
      <c r="H194" s="58" t="s">
        <v>194</v>
      </c>
      <c r="I194" s="66" t="s">
        <v>279</v>
      </c>
      <c r="J194" s="65" t="n">
        <v>1359500</v>
      </c>
      <c r="K194" s="65" t="n">
        <v>1359500</v>
      </c>
      <c r="L194" s="65" t="n">
        <v>1359500</v>
      </c>
    </row>
    <row r="195" s="39" customFormat="true" ht="45" hidden="false" customHeight="false" outlineLevel="0" collapsed="false">
      <c r="A195" s="22" t="s">
        <v>70</v>
      </c>
      <c r="B195" s="58" t="s">
        <v>191</v>
      </c>
      <c r="C195" s="58" t="s">
        <v>29</v>
      </c>
      <c r="D195" s="58" t="s">
        <v>41</v>
      </c>
      <c r="E195" s="58" t="s">
        <v>217</v>
      </c>
      <c r="F195" s="58" t="s">
        <v>52</v>
      </c>
      <c r="G195" s="58" t="s">
        <v>280</v>
      </c>
      <c r="H195" s="58" t="s">
        <v>194</v>
      </c>
      <c r="I195" s="66" t="s">
        <v>281</v>
      </c>
      <c r="J195" s="24" t="n">
        <v>8524300</v>
      </c>
      <c r="K195" s="70" t="n">
        <v>8524300</v>
      </c>
      <c r="L195" s="70" t="n">
        <v>8524300</v>
      </c>
    </row>
    <row r="196" s="39" customFormat="true" ht="45" hidden="false" customHeight="false" outlineLevel="0" collapsed="false">
      <c r="A196" s="22" t="s">
        <v>140</v>
      </c>
      <c r="B196" s="58" t="s">
        <v>191</v>
      </c>
      <c r="C196" s="58" t="s">
        <v>29</v>
      </c>
      <c r="D196" s="58" t="s">
        <v>41</v>
      </c>
      <c r="E196" s="58" t="s">
        <v>217</v>
      </c>
      <c r="F196" s="58" t="s">
        <v>52</v>
      </c>
      <c r="G196" s="58" t="s">
        <v>282</v>
      </c>
      <c r="H196" s="58" t="s">
        <v>194</v>
      </c>
      <c r="I196" s="66" t="s">
        <v>283</v>
      </c>
      <c r="J196" s="24" t="n">
        <v>101164400</v>
      </c>
      <c r="K196" s="70" t="n">
        <v>101164400</v>
      </c>
      <c r="L196" s="70" t="n">
        <v>101164400</v>
      </c>
    </row>
    <row r="197" s="39" customFormat="true" ht="45" hidden="false" customHeight="false" outlineLevel="0" collapsed="false">
      <c r="A197" s="22" t="s">
        <v>70</v>
      </c>
      <c r="B197" s="58" t="s">
        <v>191</v>
      </c>
      <c r="C197" s="58" t="s">
        <v>29</v>
      </c>
      <c r="D197" s="58" t="s">
        <v>41</v>
      </c>
      <c r="E197" s="58" t="s">
        <v>217</v>
      </c>
      <c r="F197" s="58" t="s">
        <v>52</v>
      </c>
      <c r="G197" s="58" t="s">
        <v>284</v>
      </c>
      <c r="H197" s="58" t="s">
        <v>194</v>
      </c>
      <c r="I197" s="66" t="s">
        <v>285</v>
      </c>
      <c r="J197" s="24" t="n">
        <v>25000</v>
      </c>
      <c r="K197" s="70" t="n">
        <v>25000</v>
      </c>
      <c r="L197" s="70" t="n">
        <v>25000</v>
      </c>
    </row>
    <row r="198" s="39" customFormat="true" ht="60" hidden="false" customHeight="false" outlineLevel="0" collapsed="false">
      <c r="A198" s="22" t="s">
        <v>70</v>
      </c>
      <c r="B198" s="58" t="s">
        <v>191</v>
      </c>
      <c r="C198" s="58" t="s">
        <v>29</v>
      </c>
      <c r="D198" s="58" t="s">
        <v>41</v>
      </c>
      <c r="E198" s="58" t="s">
        <v>217</v>
      </c>
      <c r="F198" s="58" t="s">
        <v>52</v>
      </c>
      <c r="G198" s="58" t="s">
        <v>286</v>
      </c>
      <c r="H198" s="58" t="s">
        <v>194</v>
      </c>
      <c r="I198" s="66" t="s">
        <v>287</v>
      </c>
      <c r="J198" s="24" t="n">
        <v>660000</v>
      </c>
      <c r="K198" s="70" t="n">
        <v>660000</v>
      </c>
      <c r="L198" s="70" t="n">
        <v>660000</v>
      </c>
    </row>
    <row r="199" s="39" customFormat="true" ht="45" hidden="false" customHeight="false" outlineLevel="0" collapsed="false">
      <c r="A199" s="22" t="s">
        <v>70</v>
      </c>
      <c r="B199" s="58" t="s">
        <v>191</v>
      </c>
      <c r="C199" s="58" t="s">
        <v>29</v>
      </c>
      <c r="D199" s="58" t="s">
        <v>41</v>
      </c>
      <c r="E199" s="58" t="s">
        <v>217</v>
      </c>
      <c r="F199" s="58" t="s">
        <v>52</v>
      </c>
      <c r="G199" s="58" t="s">
        <v>288</v>
      </c>
      <c r="H199" s="58" t="s">
        <v>194</v>
      </c>
      <c r="I199" s="66" t="s">
        <v>289</v>
      </c>
      <c r="J199" s="24" t="n">
        <v>4188600</v>
      </c>
      <c r="K199" s="70" t="n">
        <v>4188600</v>
      </c>
      <c r="L199" s="70" t="n">
        <v>4188600</v>
      </c>
    </row>
    <row r="200" s="39" customFormat="true" ht="45" hidden="false" customHeight="false" outlineLevel="0" collapsed="false">
      <c r="A200" s="22" t="s">
        <v>70</v>
      </c>
      <c r="B200" s="58" t="s">
        <v>191</v>
      </c>
      <c r="C200" s="58" t="s">
        <v>29</v>
      </c>
      <c r="D200" s="58" t="s">
        <v>41</v>
      </c>
      <c r="E200" s="58" t="s">
        <v>217</v>
      </c>
      <c r="F200" s="58" t="s">
        <v>52</v>
      </c>
      <c r="G200" s="58" t="s">
        <v>290</v>
      </c>
      <c r="H200" s="58" t="s">
        <v>194</v>
      </c>
      <c r="I200" s="66" t="s">
        <v>291</v>
      </c>
      <c r="J200" s="24" t="n">
        <v>1636000</v>
      </c>
      <c r="K200" s="70" t="n">
        <v>1636000</v>
      </c>
      <c r="L200" s="70" t="n">
        <v>1636000</v>
      </c>
    </row>
    <row r="201" s="39" customFormat="true" ht="105" hidden="false" customHeight="false" outlineLevel="0" collapsed="false">
      <c r="A201" s="22" t="s">
        <v>135</v>
      </c>
      <c r="B201" s="58" t="s">
        <v>191</v>
      </c>
      <c r="C201" s="58" t="s">
        <v>29</v>
      </c>
      <c r="D201" s="58" t="s">
        <v>41</v>
      </c>
      <c r="E201" s="58" t="s">
        <v>217</v>
      </c>
      <c r="F201" s="58" t="s">
        <v>52</v>
      </c>
      <c r="G201" s="58" t="s">
        <v>292</v>
      </c>
      <c r="H201" s="58" t="s">
        <v>194</v>
      </c>
      <c r="I201" s="66" t="s">
        <v>293</v>
      </c>
      <c r="J201" s="24" t="n">
        <v>1861600</v>
      </c>
      <c r="K201" s="70" t="n">
        <v>1861600</v>
      </c>
      <c r="L201" s="70" t="n">
        <v>1861600</v>
      </c>
    </row>
    <row r="202" s="39" customFormat="true" ht="60" hidden="false" customHeight="false" outlineLevel="0" collapsed="false">
      <c r="A202" s="22" t="s">
        <v>70</v>
      </c>
      <c r="B202" s="58" t="s">
        <v>191</v>
      </c>
      <c r="C202" s="58" t="s">
        <v>29</v>
      </c>
      <c r="D202" s="58" t="s">
        <v>41</v>
      </c>
      <c r="E202" s="58" t="s">
        <v>217</v>
      </c>
      <c r="F202" s="58" t="s">
        <v>52</v>
      </c>
      <c r="G202" s="58" t="s">
        <v>294</v>
      </c>
      <c r="H202" s="58" t="s">
        <v>194</v>
      </c>
      <c r="I202" s="66" t="s">
        <v>295</v>
      </c>
      <c r="J202" s="24" t="n">
        <v>7198900</v>
      </c>
      <c r="K202" s="70" t="n">
        <v>7198900</v>
      </c>
      <c r="L202" s="70" t="n">
        <v>7198900</v>
      </c>
    </row>
    <row r="203" s="39" customFormat="true" ht="90" hidden="false" customHeight="false" outlineLevel="0" collapsed="false">
      <c r="A203" s="22" t="s">
        <v>135</v>
      </c>
      <c r="B203" s="58" t="s">
        <v>191</v>
      </c>
      <c r="C203" s="58" t="s">
        <v>29</v>
      </c>
      <c r="D203" s="58" t="s">
        <v>41</v>
      </c>
      <c r="E203" s="58" t="s">
        <v>217</v>
      </c>
      <c r="F203" s="58" t="s">
        <v>52</v>
      </c>
      <c r="G203" s="58" t="s">
        <v>296</v>
      </c>
      <c r="H203" s="58" t="s">
        <v>194</v>
      </c>
      <c r="I203" s="66" t="s">
        <v>297</v>
      </c>
      <c r="J203" s="24" t="n">
        <v>9521500</v>
      </c>
      <c r="K203" s="70" t="n">
        <v>9521500</v>
      </c>
      <c r="L203" s="70" t="n">
        <v>9521500</v>
      </c>
    </row>
    <row r="204" s="39" customFormat="true" ht="30" hidden="false" customHeight="false" outlineLevel="0" collapsed="false">
      <c r="A204" s="22" t="s">
        <v>135</v>
      </c>
      <c r="B204" s="58" t="s">
        <v>191</v>
      </c>
      <c r="C204" s="58" t="s">
        <v>29</v>
      </c>
      <c r="D204" s="58" t="s">
        <v>41</v>
      </c>
      <c r="E204" s="58" t="s">
        <v>217</v>
      </c>
      <c r="F204" s="58" t="s">
        <v>52</v>
      </c>
      <c r="G204" s="58" t="s">
        <v>298</v>
      </c>
      <c r="H204" s="58" t="s">
        <v>194</v>
      </c>
      <c r="I204" s="59" t="s">
        <v>299</v>
      </c>
      <c r="J204" s="65" t="n">
        <v>6668700</v>
      </c>
      <c r="K204" s="65" t="n">
        <v>6668700</v>
      </c>
      <c r="L204" s="65" t="n">
        <v>6668700</v>
      </c>
    </row>
    <row r="205" s="39" customFormat="true" ht="75" hidden="false" customHeight="false" outlineLevel="0" collapsed="false">
      <c r="A205" s="22" t="s">
        <v>135</v>
      </c>
      <c r="B205" s="58" t="s">
        <v>191</v>
      </c>
      <c r="C205" s="58" t="s">
        <v>29</v>
      </c>
      <c r="D205" s="58" t="s">
        <v>41</v>
      </c>
      <c r="E205" s="58" t="s">
        <v>217</v>
      </c>
      <c r="F205" s="58" t="s">
        <v>52</v>
      </c>
      <c r="G205" s="58" t="s">
        <v>300</v>
      </c>
      <c r="H205" s="58" t="s">
        <v>194</v>
      </c>
      <c r="I205" s="66" t="s">
        <v>301</v>
      </c>
      <c r="J205" s="65" t="n">
        <v>216800</v>
      </c>
      <c r="K205" s="65" t="n">
        <v>216800</v>
      </c>
      <c r="L205" s="65" t="n">
        <v>216800</v>
      </c>
    </row>
    <row r="206" s="39" customFormat="true" ht="90" hidden="false" customHeight="false" outlineLevel="0" collapsed="false">
      <c r="A206" s="22" t="s">
        <v>135</v>
      </c>
      <c r="B206" s="58" t="s">
        <v>191</v>
      </c>
      <c r="C206" s="58" t="s">
        <v>29</v>
      </c>
      <c r="D206" s="58" t="s">
        <v>41</v>
      </c>
      <c r="E206" s="58" t="s">
        <v>217</v>
      </c>
      <c r="F206" s="58" t="s">
        <v>52</v>
      </c>
      <c r="G206" s="58" t="s">
        <v>302</v>
      </c>
      <c r="H206" s="58" t="s">
        <v>194</v>
      </c>
      <c r="I206" s="59" t="s">
        <v>303</v>
      </c>
      <c r="J206" s="65" t="n">
        <v>577212000</v>
      </c>
      <c r="K206" s="65" t="n">
        <v>577212000</v>
      </c>
      <c r="L206" s="65" t="n">
        <v>577212000</v>
      </c>
    </row>
    <row r="207" s="39" customFormat="true" ht="30" hidden="false" customHeight="false" outlineLevel="0" collapsed="false">
      <c r="A207" s="22" t="s">
        <v>65</v>
      </c>
      <c r="B207" s="58" t="s">
        <v>191</v>
      </c>
      <c r="C207" s="58" t="s">
        <v>29</v>
      </c>
      <c r="D207" s="58" t="s">
        <v>41</v>
      </c>
      <c r="E207" s="58" t="s">
        <v>217</v>
      </c>
      <c r="F207" s="58" t="s">
        <v>52</v>
      </c>
      <c r="G207" s="58" t="s">
        <v>304</v>
      </c>
      <c r="H207" s="58" t="s">
        <v>194</v>
      </c>
      <c r="I207" s="59" t="s">
        <v>305</v>
      </c>
      <c r="J207" s="65" t="n">
        <v>638058400</v>
      </c>
      <c r="K207" s="65" t="n">
        <v>638058400</v>
      </c>
      <c r="L207" s="65" t="n">
        <v>638058400</v>
      </c>
    </row>
    <row r="208" s="39" customFormat="true" ht="60" hidden="false" customHeight="false" outlineLevel="0" collapsed="false">
      <c r="A208" s="22" t="s">
        <v>65</v>
      </c>
      <c r="B208" s="58" t="s">
        <v>191</v>
      </c>
      <c r="C208" s="58" t="s">
        <v>29</v>
      </c>
      <c r="D208" s="58" t="s">
        <v>41</v>
      </c>
      <c r="E208" s="58" t="s">
        <v>217</v>
      </c>
      <c r="F208" s="58" t="s">
        <v>52</v>
      </c>
      <c r="G208" s="58" t="s">
        <v>306</v>
      </c>
      <c r="H208" s="58" t="s">
        <v>194</v>
      </c>
      <c r="I208" s="66" t="s">
        <v>307</v>
      </c>
      <c r="J208" s="65" t="n">
        <v>547875700</v>
      </c>
      <c r="K208" s="65" t="n">
        <v>547875700</v>
      </c>
      <c r="L208" s="65" t="n">
        <v>547875700</v>
      </c>
    </row>
    <row r="209" s="39" customFormat="true" ht="90" hidden="false" customHeight="false" outlineLevel="0" collapsed="false">
      <c r="A209" s="22" t="s">
        <v>135</v>
      </c>
      <c r="B209" s="58" t="s">
        <v>191</v>
      </c>
      <c r="C209" s="58" t="s">
        <v>29</v>
      </c>
      <c r="D209" s="58" t="s">
        <v>41</v>
      </c>
      <c r="E209" s="58" t="s">
        <v>217</v>
      </c>
      <c r="F209" s="58" t="s">
        <v>52</v>
      </c>
      <c r="G209" s="58" t="s">
        <v>308</v>
      </c>
      <c r="H209" s="58" t="s">
        <v>194</v>
      </c>
      <c r="I209" s="59" t="s">
        <v>309</v>
      </c>
      <c r="J209" s="65" t="n">
        <v>273269100</v>
      </c>
      <c r="K209" s="65" t="n">
        <v>273269100</v>
      </c>
      <c r="L209" s="65" t="n">
        <v>273269100</v>
      </c>
    </row>
    <row r="210" s="39" customFormat="true" ht="45" hidden="false" customHeight="false" outlineLevel="0" collapsed="false">
      <c r="A210" s="22" t="s">
        <v>135</v>
      </c>
      <c r="B210" s="58" t="s">
        <v>191</v>
      </c>
      <c r="C210" s="58" t="s">
        <v>29</v>
      </c>
      <c r="D210" s="58" t="s">
        <v>41</v>
      </c>
      <c r="E210" s="58" t="s">
        <v>217</v>
      </c>
      <c r="F210" s="58" t="s">
        <v>52</v>
      </c>
      <c r="G210" s="58" t="s">
        <v>310</v>
      </c>
      <c r="H210" s="58" t="s">
        <v>194</v>
      </c>
      <c r="I210" s="72" t="s">
        <v>311</v>
      </c>
      <c r="J210" s="65" t="n">
        <v>2110900</v>
      </c>
      <c r="K210" s="65" t="n">
        <v>2110900</v>
      </c>
      <c r="L210" s="65" t="n">
        <v>2110900</v>
      </c>
    </row>
    <row r="211" s="39" customFormat="true" ht="30" hidden="false" customHeight="false" outlineLevel="0" collapsed="false">
      <c r="A211" s="22" t="s">
        <v>81</v>
      </c>
      <c r="B211" s="58" t="s">
        <v>191</v>
      </c>
      <c r="C211" s="58" t="s">
        <v>29</v>
      </c>
      <c r="D211" s="58" t="s">
        <v>41</v>
      </c>
      <c r="E211" s="58" t="s">
        <v>217</v>
      </c>
      <c r="F211" s="58" t="s">
        <v>52</v>
      </c>
      <c r="G211" s="58" t="s">
        <v>312</v>
      </c>
      <c r="H211" s="58" t="s">
        <v>194</v>
      </c>
      <c r="I211" s="59" t="s">
        <v>313</v>
      </c>
      <c r="J211" s="24" t="n">
        <v>32350400</v>
      </c>
      <c r="K211" s="24" t="n">
        <v>5467700</v>
      </c>
      <c r="L211" s="24" t="n">
        <v>5467700</v>
      </c>
    </row>
    <row r="212" s="39" customFormat="true" ht="30" hidden="false" customHeight="false" outlineLevel="0" collapsed="false">
      <c r="A212" s="22" t="s">
        <v>70</v>
      </c>
      <c r="B212" s="58" t="s">
        <v>191</v>
      </c>
      <c r="C212" s="58" t="s">
        <v>29</v>
      </c>
      <c r="D212" s="58" t="s">
        <v>41</v>
      </c>
      <c r="E212" s="58" t="s">
        <v>217</v>
      </c>
      <c r="F212" s="58" t="s">
        <v>52</v>
      </c>
      <c r="G212" s="58" t="s">
        <v>314</v>
      </c>
      <c r="H212" s="58" t="s">
        <v>194</v>
      </c>
      <c r="I212" s="59" t="s">
        <v>315</v>
      </c>
      <c r="J212" s="65" t="n">
        <v>2644000</v>
      </c>
      <c r="K212" s="65" t="n">
        <v>2644000</v>
      </c>
      <c r="L212" s="65" t="n">
        <v>2644000</v>
      </c>
    </row>
    <row r="213" customFormat="false" ht="57" hidden="false" customHeight="false" outlineLevel="0" collapsed="false">
      <c r="A213" s="19" t="s">
        <v>140</v>
      </c>
      <c r="B213" s="61" t="s">
        <v>191</v>
      </c>
      <c r="C213" s="61" t="s">
        <v>29</v>
      </c>
      <c r="D213" s="61" t="s">
        <v>41</v>
      </c>
      <c r="E213" s="61" t="s">
        <v>316</v>
      </c>
      <c r="F213" s="61" t="s">
        <v>18</v>
      </c>
      <c r="G213" s="61" t="s">
        <v>19</v>
      </c>
      <c r="H213" s="61" t="s">
        <v>194</v>
      </c>
      <c r="I213" s="64" t="s">
        <v>317</v>
      </c>
      <c r="J213" s="60" t="n">
        <f aca="false">J214</f>
        <v>14098400</v>
      </c>
      <c r="K213" s="60" t="n">
        <f aca="false">K214</f>
        <v>14098400</v>
      </c>
      <c r="L213" s="60" t="n">
        <f aca="false">L214</f>
        <v>14098400</v>
      </c>
    </row>
    <row r="214" customFormat="false" ht="45" hidden="false" customHeight="false" outlineLevel="0" collapsed="false">
      <c r="A214" s="22" t="s">
        <v>140</v>
      </c>
      <c r="B214" s="58" t="s">
        <v>191</v>
      </c>
      <c r="C214" s="58" t="s">
        <v>29</v>
      </c>
      <c r="D214" s="58" t="s">
        <v>41</v>
      </c>
      <c r="E214" s="58" t="s">
        <v>316</v>
      </c>
      <c r="F214" s="58" t="s">
        <v>52</v>
      </c>
      <c r="G214" s="58" t="s">
        <v>19</v>
      </c>
      <c r="H214" s="58" t="s">
        <v>194</v>
      </c>
      <c r="I214" s="59" t="s">
        <v>318</v>
      </c>
      <c r="J214" s="65" t="n">
        <v>14098400</v>
      </c>
      <c r="K214" s="65" t="n">
        <v>14098400</v>
      </c>
      <c r="L214" s="65" t="n">
        <v>14098400</v>
      </c>
    </row>
    <row r="215" s="47" customFormat="true" ht="57" hidden="false" customHeight="false" outlineLevel="0" collapsed="false">
      <c r="A215" s="19" t="s">
        <v>135</v>
      </c>
      <c r="B215" s="61" t="s">
        <v>191</v>
      </c>
      <c r="C215" s="61" t="s">
        <v>29</v>
      </c>
      <c r="D215" s="61" t="s">
        <v>41</v>
      </c>
      <c r="E215" s="61" t="s">
        <v>319</v>
      </c>
      <c r="F215" s="61" t="s">
        <v>18</v>
      </c>
      <c r="G215" s="61" t="s">
        <v>19</v>
      </c>
      <c r="H215" s="61" t="s">
        <v>194</v>
      </c>
      <c r="I215" s="73" t="s">
        <v>320</v>
      </c>
      <c r="J215" s="60" t="n">
        <f aca="false">J216</f>
        <v>17704500</v>
      </c>
      <c r="K215" s="60" t="n">
        <f aca="false">K216</f>
        <v>13992000</v>
      </c>
      <c r="L215" s="60" t="n">
        <f aca="false">L216</f>
        <v>13992000</v>
      </c>
      <c r="M215" s="74"/>
    </row>
    <row r="216" customFormat="false" ht="45" hidden="false" customHeight="false" outlineLevel="0" collapsed="false">
      <c r="A216" s="22" t="s">
        <v>135</v>
      </c>
      <c r="B216" s="58" t="s">
        <v>191</v>
      </c>
      <c r="C216" s="58" t="s">
        <v>29</v>
      </c>
      <c r="D216" s="58" t="s">
        <v>41</v>
      </c>
      <c r="E216" s="58" t="s">
        <v>319</v>
      </c>
      <c r="F216" s="58" t="s">
        <v>52</v>
      </c>
      <c r="G216" s="58" t="s">
        <v>19</v>
      </c>
      <c r="H216" s="58" t="s">
        <v>194</v>
      </c>
      <c r="I216" s="30" t="s">
        <v>321</v>
      </c>
      <c r="J216" s="65" t="n">
        <f aca="false">J217+J218</f>
        <v>17704500</v>
      </c>
      <c r="K216" s="65" t="n">
        <f aca="false">K217+K218</f>
        <v>13992000</v>
      </c>
      <c r="L216" s="65" t="n">
        <f aca="false">L217+L218</f>
        <v>13992000</v>
      </c>
    </row>
    <row r="217" s="39" customFormat="true" ht="45" hidden="false" customHeight="false" outlineLevel="0" collapsed="false">
      <c r="A217" s="22" t="s">
        <v>135</v>
      </c>
      <c r="B217" s="58" t="s">
        <v>191</v>
      </c>
      <c r="C217" s="58" t="s">
        <v>29</v>
      </c>
      <c r="D217" s="58" t="s">
        <v>41</v>
      </c>
      <c r="E217" s="58" t="s">
        <v>319</v>
      </c>
      <c r="F217" s="58" t="s">
        <v>52</v>
      </c>
      <c r="G217" s="58" t="s">
        <v>322</v>
      </c>
      <c r="H217" s="58" t="s">
        <v>194</v>
      </c>
      <c r="I217" s="75" t="s">
        <v>323</v>
      </c>
      <c r="J217" s="24" t="n">
        <v>4233100</v>
      </c>
      <c r="K217" s="76" t="n">
        <v>3935000</v>
      </c>
      <c r="L217" s="76" t="n">
        <v>0</v>
      </c>
    </row>
    <row r="218" s="39" customFormat="true" ht="45" hidden="false" customHeight="false" outlineLevel="0" collapsed="false">
      <c r="A218" s="22" t="s">
        <v>135</v>
      </c>
      <c r="B218" s="58" t="s">
        <v>191</v>
      </c>
      <c r="C218" s="58" t="s">
        <v>29</v>
      </c>
      <c r="D218" s="58" t="s">
        <v>41</v>
      </c>
      <c r="E218" s="58" t="s">
        <v>319</v>
      </c>
      <c r="F218" s="58" t="s">
        <v>52</v>
      </c>
      <c r="G218" s="58" t="s">
        <v>324</v>
      </c>
      <c r="H218" s="58" t="s">
        <v>194</v>
      </c>
      <c r="I218" s="75" t="s">
        <v>325</v>
      </c>
      <c r="J218" s="24" t="n">
        <v>13471400</v>
      </c>
      <c r="K218" s="76" t="n">
        <v>10057000</v>
      </c>
      <c r="L218" s="76" t="n">
        <v>13992000</v>
      </c>
    </row>
    <row r="219" customFormat="false" ht="15" hidden="false" customHeight="false" outlineLevel="0" collapsed="false">
      <c r="A219" s="19" t="s">
        <v>16</v>
      </c>
      <c r="B219" s="61" t="s">
        <v>191</v>
      </c>
      <c r="C219" s="61" t="s">
        <v>29</v>
      </c>
      <c r="D219" s="61" t="s">
        <v>56</v>
      </c>
      <c r="E219" s="61" t="s">
        <v>16</v>
      </c>
      <c r="F219" s="61" t="s">
        <v>18</v>
      </c>
      <c r="G219" s="61" t="s">
        <v>19</v>
      </c>
      <c r="H219" s="61" t="s">
        <v>194</v>
      </c>
      <c r="I219" s="64" t="s">
        <v>326</v>
      </c>
      <c r="J219" s="60" t="n">
        <f aca="false">J220+J223</f>
        <v>45273820.11</v>
      </c>
      <c r="K219" s="60" t="n">
        <f aca="false">K220+K223</f>
        <v>21700</v>
      </c>
      <c r="L219" s="60" t="n">
        <f aca="false">L220+L223</f>
        <v>0</v>
      </c>
    </row>
    <row r="220" customFormat="false" ht="45" hidden="false" customHeight="false" outlineLevel="0" collapsed="false">
      <c r="A220" s="22" t="s">
        <v>16</v>
      </c>
      <c r="B220" s="58" t="s">
        <v>191</v>
      </c>
      <c r="C220" s="58" t="s">
        <v>29</v>
      </c>
      <c r="D220" s="58" t="s">
        <v>56</v>
      </c>
      <c r="E220" s="58" t="s">
        <v>31</v>
      </c>
      <c r="F220" s="58" t="s">
        <v>18</v>
      </c>
      <c r="G220" s="58" t="s">
        <v>19</v>
      </c>
      <c r="H220" s="58" t="s">
        <v>194</v>
      </c>
      <c r="I220" s="59" t="s">
        <v>327</v>
      </c>
      <c r="J220" s="65" t="n">
        <f aca="false">J221</f>
        <v>45252120.11</v>
      </c>
      <c r="K220" s="65" t="n">
        <f aca="false">K221</f>
        <v>0</v>
      </c>
      <c r="L220" s="65" t="n">
        <f aca="false">L221</f>
        <v>0</v>
      </c>
    </row>
    <row r="221" customFormat="false" ht="45" hidden="false" customHeight="false" outlineLevel="0" collapsed="false">
      <c r="A221" s="22" t="s">
        <v>16</v>
      </c>
      <c r="B221" s="58" t="s">
        <v>191</v>
      </c>
      <c r="C221" s="58" t="s">
        <v>29</v>
      </c>
      <c r="D221" s="58" t="s">
        <v>56</v>
      </c>
      <c r="E221" s="58" t="s">
        <v>31</v>
      </c>
      <c r="F221" s="58" t="s">
        <v>52</v>
      </c>
      <c r="G221" s="58" t="s">
        <v>19</v>
      </c>
      <c r="H221" s="58" t="s">
        <v>194</v>
      </c>
      <c r="I221" s="59" t="s">
        <v>328</v>
      </c>
      <c r="J221" s="65" t="n">
        <f aca="false">J222</f>
        <v>45252120.11</v>
      </c>
      <c r="K221" s="65" t="n">
        <f aca="false">K222</f>
        <v>0</v>
      </c>
      <c r="L221" s="65" t="n">
        <f aca="false">L222</f>
        <v>0</v>
      </c>
    </row>
    <row r="222" s="39" customFormat="true" ht="45" hidden="false" customHeight="false" outlineLevel="0" collapsed="false">
      <c r="A222" s="40" t="s">
        <v>46</v>
      </c>
      <c r="B222" s="62" t="s">
        <v>191</v>
      </c>
      <c r="C222" s="62" t="s">
        <v>29</v>
      </c>
      <c r="D222" s="62" t="s">
        <v>56</v>
      </c>
      <c r="E222" s="62" t="s">
        <v>31</v>
      </c>
      <c r="F222" s="62" t="s">
        <v>52</v>
      </c>
      <c r="G222" s="62" t="s">
        <v>19</v>
      </c>
      <c r="H222" s="62" t="s">
        <v>194</v>
      </c>
      <c r="I222" s="63" t="s">
        <v>328</v>
      </c>
      <c r="J222" s="41" t="n">
        <v>45252120.11</v>
      </c>
      <c r="K222" s="77" t="n">
        <v>0</v>
      </c>
      <c r="L222" s="77" t="n">
        <v>0</v>
      </c>
    </row>
    <row r="223" customFormat="false" ht="45" hidden="false" customHeight="false" outlineLevel="0" collapsed="false">
      <c r="A223" s="22" t="s">
        <v>16</v>
      </c>
      <c r="B223" s="58" t="s">
        <v>191</v>
      </c>
      <c r="C223" s="58" t="s">
        <v>29</v>
      </c>
      <c r="D223" s="58" t="s">
        <v>56</v>
      </c>
      <c r="E223" s="58" t="s">
        <v>97</v>
      </c>
      <c r="F223" s="58" t="s">
        <v>18</v>
      </c>
      <c r="G223" s="58" t="s">
        <v>19</v>
      </c>
      <c r="H223" s="58" t="s">
        <v>194</v>
      </c>
      <c r="I223" s="59" t="s">
        <v>329</v>
      </c>
      <c r="J223" s="65" t="n">
        <f aca="false">J224</f>
        <v>21700</v>
      </c>
      <c r="K223" s="65" t="n">
        <f aca="false">K224</f>
        <v>21700</v>
      </c>
      <c r="L223" s="65" t="n">
        <f aca="false">L224</f>
        <v>0</v>
      </c>
    </row>
    <row r="224" s="39" customFormat="true" ht="30" hidden="false" customHeight="false" outlineLevel="0" collapsed="false">
      <c r="A224" s="40" t="s">
        <v>70</v>
      </c>
      <c r="B224" s="62" t="s">
        <v>191</v>
      </c>
      <c r="C224" s="62" t="s">
        <v>29</v>
      </c>
      <c r="D224" s="62" t="s">
        <v>56</v>
      </c>
      <c r="E224" s="62" t="s">
        <v>97</v>
      </c>
      <c r="F224" s="62" t="s">
        <v>52</v>
      </c>
      <c r="G224" s="62" t="s">
        <v>19</v>
      </c>
      <c r="H224" s="62" t="s">
        <v>194</v>
      </c>
      <c r="I224" s="63" t="s">
        <v>330</v>
      </c>
      <c r="J224" s="41" t="n">
        <v>21700</v>
      </c>
      <c r="K224" s="76" t="n">
        <v>21700</v>
      </c>
      <c r="L224" s="76" t="n">
        <v>0</v>
      </c>
    </row>
    <row r="225" customFormat="false" ht="33" hidden="false" customHeight="true" outlineLevel="0" collapsed="false">
      <c r="A225" s="19" t="s">
        <v>16</v>
      </c>
      <c r="B225" s="61" t="s">
        <v>191</v>
      </c>
      <c r="C225" s="61" t="s">
        <v>331</v>
      </c>
      <c r="D225" s="61" t="s">
        <v>18</v>
      </c>
      <c r="E225" s="61" t="s">
        <v>16</v>
      </c>
      <c r="F225" s="61" t="s">
        <v>18</v>
      </c>
      <c r="G225" s="61" t="s">
        <v>19</v>
      </c>
      <c r="H225" s="61" t="s">
        <v>16</v>
      </c>
      <c r="I225" s="20" t="s">
        <v>332</v>
      </c>
      <c r="J225" s="60" t="n">
        <f aca="false">J226</f>
        <v>-576223</v>
      </c>
      <c r="K225" s="60" t="n">
        <f aca="false">K226</f>
        <v>-576223</v>
      </c>
      <c r="L225" s="60" t="n">
        <f aca="false">L226</f>
        <v>-576223</v>
      </c>
    </row>
    <row r="226" customFormat="false" ht="30" hidden="false" customHeight="false" outlineLevel="0" collapsed="false">
      <c r="A226" s="22" t="s">
        <v>16</v>
      </c>
      <c r="B226" s="58" t="s">
        <v>191</v>
      </c>
      <c r="C226" s="58" t="s">
        <v>331</v>
      </c>
      <c r="D226" s="58" t="s">
        <v>52</v>
      </c>
      <c r="E226" s="58" t="s">
        <v>16</v>
      </c>
      <c r="F226" s="58" t="s">
        <v>52</v>
      </c>
      <c r="G226" s="58" t="s">
        <v>19</v>
      </c>
      <c r="H226" s="58" t="s">
        <v>194</v>
      </c>
      <c r="I226" s="59" t="s">
        <v>333</v>
      </c>
      <c r="J226" s="65" t="n">
        <f aca="false">SUM(J227:J230)</f>
        <v>-576223</v>
      </c>
      <c r="K226" s="65" t="n">
        <f aca="false">SUM(K227:K230)</f>
        <v>-576223</v>
      </c>
      <c r="L226" s="65" t="n">
        <f aca="false">SUM(L227:L230)</f>
        <v>-576223</v>
      </c>
    </row>
    <row r="227" customFormat="false" ht="30" hidden="false" customHeight="false" outlineLevel="0" collapsed="false">
      <c r="A227" s="22" t="s">
        <v>70</v>
      </c>
      <c r="B227" s="58" t="s">
        <v>191</v>
      </c>
      <c r="C227" s="58" t="s">
        <v>331</v>
      </c>
      <c r="D227" s="58" t="s">
        <v>52</v>
      </c>
      <c r="E227" s="58" t="s">
        <v>16</v>
      </c>
      <c r="F227" s="58" t="s">
        <v>52</v>
      </c>
      <c r="G227" s="58" t="s">
        <v>19</v>
      </c>
      <c r="H227" s="58" t="s">
        <v>194</v>
      </c>
      <c r="I227" s="59" t="s">
        <v>333</v>
      </c>
      <c r="J227" s="24" t="n">
        <v>-15000</v>
      </c>
      <c r="K227" s="24" t="n">
        <v>-15000</v>
      </c>
      <c r="L227" s="24" t="n">
        <v>-15000</v>
      </c>
    </row>
    <row r="228" customFormat="false" ht="30" hidden="false" customHeight="false" outlineLevel="0" collapsed="false">
      <c r="A228" s="22" t="s">
        <v>140</v>
      </c>
      <c r="B228" s="58" t="s">
        <v>191</v>
      </c>
      <c r="C228" s="58" t="s">
        <v>331</v>
      </c>
      <c r="D228" s="58" t="s">
        <v>52</v>
      </c>
      <c r="E228" s="58" t="s">
        <v>16</v>
      </c>
      <c r="F228" s="58" t="s">
        <v>52</v>
      </c>
      <c r="G228" s="58" t="s">
        <v>19</v>
      </c>
      <c r="H228" s="58" t="s">
        <v>194</v>
      </c>
      <c r="I228" s="59" t="s">
        <v>333</v>
      </c>
      <c r="J228" s="41" t="n">
        <v>-10000</v>
      </c>
      <c r="K228" s="41" t="n">
        <v>-10000</v>
      </c>
      <c r="L228" s="41" t="n">
        <v>-10000</v>
      </c>
    </row>
    <row r="229" customFormat="false" ht="30" hidden="false" customHeight="false" outlineLevel="0" collapsed="false">
      <c r="A229" s="22" t="s">
        <v>135</v>
      </c>
      <c r="B229" s="58" t="s">
        <v>191</v>
      </c>
      <c r="C229" s="58" t="s">
        <v>331</v>
      </c>
      <c r="D229" s="58" t="s">
        <v>52</v>
      </c>
      <c r="E229" s="58" t="s">
        <v>16</v>
      </c>
      <c r="F229" s="58" t="s">
        <v>52</v>
      </c>
      <c r="G229" s="58" t="s">
        <v>19</v>
      </c>
      <c r="H229" s="58" t="s">
        <v>194</v>
      </c>
      <c r="I229" s="59" t="s">
        <v>333</v>
      </c>
      <c r="J229" s="24" t="n">
        <v>-536223</v>
      </c>
      <c r="K229" s="24" t="n">
        <v>-536223</v>
      </c>
      <c r="L229" s="24" t="n">
        <v>-536223</v>
      </c>
    </row>
    <row r="230" customFormat="false" ht="30" hidden="false" customHeight="false" outlineLevel="0" collapsed="false">
      <c r="A230" s="22" t="s">
        <v>141</v>
      </c>
      <c r="B230" s="58" t="s">
        <v>191</v>
      </c>
      <c r="C230" s="58" t="s">
        <v>331</v>
      </c>
      <c r="D230" s="58" t="s">
        <v>52</v>
      </c>
      <c r="E230" s="58" t="s">
        <v>16</v>
      </c>
      <c r="F230" s="58" t="s">
        <v>52</v>
      </c>
      <c r="G230" s="58" t="s">
        <v>19</v>
      </c>
      <c r="H230" s="58" t="s">
        <v>194</v>
      </c>
      <c r="I230" s="59" t="s">
        <v>333</v>
      </c>
      <c r="J230" s="24" t="n">
        <v>-15000</v>
      </c>
      <c r="K230" s="24" t="n">
        <v>-15000</v>
      </c>
      <c r="L230" s="24" t="n">
        <v>-15000</v>
      </c>
    </row>
    <row r="231" customFormat="false" ht="18.75" hidden="false" customHeight="true" outlineLevel="0" collapsed="false">
      <c r="A231" s="16"/>
      <c r="B231" s="16"/>
      <c r="C231" s="16"/>
      <c r="D231" s="16"/>
      <c r="E231" s="16"/>
      <c r="F231" s="16"/>
      <c r="G231" s="16"/>
      <c r="H231" s="16"/>
      <c r="I231" s="78" t="s">
        <v>334</v>
      </c>
      <c r="J231" s="18" t="n">
        <f aca="false">J12+J146</f>
        <v>6940432113.54</v>
      </c>
      <c r="K231" s="18" t="n">
        <f aca="false">K12+K146</f>
        <v>6366037779.3035</v>
      </c>
      <c r="L231" s="18" t="n">
        <f aca="false">L12+L146</f>
        <v>6365195011.85732</v>
      </c>
    </row>
    <row r="232" s="39" customFormat="true" ht="1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I232" s="80"/>
      <c r="J232" s="81"/>
      <c r="K232" s="81"/>
      <c r="L232" s="81"/>
    </row>
    <row r="233" s="47" customFormat="true" ht="14.25" hidden="false" customHeight="false" outlineLevel="0" collapsed="false">
      <c r="I233" s="82"/>
      <c r="J233" s="83"/>
      <c r="K233" s="83"/>
      <c r="L233" s="83"/>
    </row>
  </sheetData>
  <mergeCells count="7">
    <mergeCell ref="J1:L1"/>
    <mergeCell ref="A8:L8"/>
    <mergeCell ref="A10:A11"/>
    <mergeCell ref="B10:F10"/>
    <mergeCell ref="G10:H10"/>
    <mergeCell ref="I10:I11"/>
    <mergeCell ref="J10:L10"/>
  </mergeCells>
  <printOptions headings="false" gridLines="false" gridLinesSet="true" horizontalCentered="false" verticalCentered="false"/>
  <pageMargins left="0.6" right="0.159722222222222" top="0.25" bottom="0.3" header="0.511811023622047" footer="0.159722222222222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84" man="true" max="16383" min="0"/>
    <brk id="2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3:02:40Z</dcterms:created>
  <dc:creator>Alekseenko</dc:creator>
  <dc:description/>
  <dc:language>en-US</dc:language>
  <cp:lastModifiedBy>IT</cp:lastModifiedBy>
  <cp:lastPrinted>2015-11-11T03:45:51Z</cp:lastPrinted>
  <dcterms:modified xsi:type="dcterms:W3CDTF">2015-11-12T02:55:28Z</dcterms:modified>
  <cp:revision>0</cp:revision>
  <dc:subject/>
  <dc:title/>
</cp:coreProperties>
</file>