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57</definedName>
    <definedName function="false" hidden="false" localSheetId="0" name="_xlnm.Print_Titles" vbProcedure="false">Лист1!$11:$12</definedName>
    <definedName function="false" hidden="true" localSheetId="0" name="_xlnm._FilterDatabase" vbProcedure="false">Лист1!$A$12:$F$49</definedName>
    <definedName function="false" hidden="false" localSheetId="0" name="Z_7F289507_71A9_4555_BE8F_3EE9BA670F43__wvu_Cols" vbProcedure="false">Лист1!$D:$F</definedName>
    <definedName function="false" hidden="false" localSheetId="0" name="Z_7F289507_71A9_4555_BE8F_3EE9BA670F43__wvu_FilterData" vbProcedure="false">Лист1!$A$12:$F$12</definedName>
    <definedName function="false" hidden="false" localSheetId="0" name="Z_7F289507_71A9_4555_BE8F_3EE9BA670F43__wvu_PrintArea" vbProcedure="false">Лист1!$A$4:$F$47</definedName>
    <definedName function="false" hidden="false" localSheetId="0" name="Z_7F289507_71A9_4555_BE8F_3EE9BA670F43__wvu_PrintTitles" vbProcedure="false">Лист1!$11:$12</definedName>
    <definedName function="false" hidden="false" localSheetId="0" name="Z_B0946412_EE3C_4C83_A65D_69EB3C6FF498__wvu_Cols" vbProcedure="false">Лист1!$D:$F</definedName>
    <definedName function="false" hidden="false" localSheetId="0" name="Z_B0946412_EE3C_4C83_A65D_69EB3C6FF498__wvu_FilterData" vbProcedure="false">Лист1!$A$12:$F$12</definedName>
    <definedName function="false" hidden="false" localSheetId="0" name="Z_B0946412_EE3C_4C83_A65D_69EB3C6FF498__wvu_PrintArea" vbProcedure="false">Лист1!$A$4:$F$47</definedName>
    <definedName function="false" hidden="false" localSheetId="0" name="Z_B0946412_EE3C_4C83_A65D_69EB3C6FF498__wvu_PrintTitles" vbProcedure="false">Лист1!$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0">
  <si>
    <t xml:space="preserve">Перечень и объемы финансирования государственных полномочий</t>
  </si>
  <si>
    <t xml:space="preserve">на 2015 год и плановый период  2016 - 2017 годов</t>
  </si>
  <si>
    <t xml:space="preserve">№ п/п</t>
  </si>
  <si>
    <t xml:space="preserve">Наименование государственных 
полнолмочий</t>
  </si>
  <si>
    <t xml:space="preserve">Реквизиты нормативных 
правовых актов</t>
  </si>
  <si>
    <t xml:space="preserve">Сумма (руб.)</t>
  </si>
  <si>
    <t xml:space="preserve">2015 год</t>
  </si>
  <si>
    <t xml:space="preserve">2016 год</t>
  </si>
  <si>
    <t xml:space="preserve">2017 год</t>
  </si>
  <si>
    <t xml:space="preserve">1.</t>
  </si>
  <si>
    <t xml:space="preserve">Осуществление первичного воинского учета на территориях, где отсутствуют военные комиссариаты</t>
  </si>
  <si>
    <t xml:space="preserve">Федеральный закон от 28 марта 1998 года № 53-ФЗ «О воинской обязанности и военной службе»</t>
  </si>
  <si>
    <t xml:space="preserve">2.</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Федеральный закон  от 20 августа 2004 года № 113-ФЗ «О присяжных заседателях федеральных судов общей юрисдикции в Российской Федерации»</t>
  </si>
  <si>
    <t xml:space="preserve">3.</t>
  </si>
  <si>
    <t xml:space="preserve">Осуществление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Закон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4.</t>
  </si>
  <si>
    <t xml:space="preserve">Выплата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Закон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5.</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Федеральный закон от 29 декабря 2012 года № 273-ФЗ «Об образовании в Российской Федерации»
Закона края от 26 июня 2014 года № 6-2519 «Об образовании в Красноярском крае»</t>
  </si>
  <si>
    <t xml:space="preserve">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7.</t>
  </si>
  <si>
    <t xml:space="preserve">Обеспечение питанием, одеждой, обувью, мягким и жестким инвентарем обучающихся с ограниченными возможностями здоровья, проживающих в организациях, осуществляющих образовательную деятельность по адаптированным образовательным программам</t>
  </si>
  <si>
    <t xml:space="preserve">Закон края «О наделении органов местного самоуправления муниципальных районов и городских округов края государственными полномочиями по обеспечению питанием, одеждой, обувью, мягким и жестким инвентарем обучающихся с ограниченными возможностями здоровья, проживающих в организациях, осуществляющих образовательную деятельность по адаптированным образовательным программам»</t>
  </si>
  <si>
    <t xml:space="preserve">8.</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9.</t>
  </si>
  <si>
    <t xml:space="preserve">Организация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Закон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0.</t>
  </si>
  <si>
    <t xml:space="preserve">Организация и осуществление деятельности по опеке и попечительству в отношении несовершеннолетних»</t>
  </si>
  <si>
    <t xml:space="preserve">Закон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11.</t>
  </si>
  <si>
    <t xml:space="preserve">Осуществление уведомительной регистрации коллективных договоров и территориальных соглашений и контроля за их выполнением</t>
  </si>
  <si>
    <t xml:space="preserve">Закон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12.</t>
  </si>
  <si>
    <t xml:space="preserve">Создание и обеспечение деятельности комиссий по делам несовершеннолетних и защите их прав</t>
  </si>
  <si>
    <t xml:space="preserve">Закон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13.</t>
  </si>
  <si>
    <t xml:space="preserve">Расчет и предоставление бюджетам поселений субвенций на обеспечение деятельности административных комиссий
</t>
  </si>
  <si>
    <t xml:space="preserve">Закон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14.</t>
  </si>
  <si>
    <t xml:space="preserve">Защита территорий и населения от чрезвычайных ситуаций</t>
  </si>
  <si>
    <t xml:space="preserve">Закон края от 15 марта 2007 года № 22-5883 "О наделении органов местного самоуправления Таймырского Долгано-Ненецкого и Эвенкийского муниципальных районов края отдельными государственными полномочиями в области защиты территорий и населения от чрезвычайных ситуаций"</t>
  </si>
  <si>
    <t xml:space="preserve">15.</t>
  </si>
  <si>
    <t xml:space="preserve">Реализация мер дополнительной поддержки населения, направленных на соблюдение размера вносимой гражданами платы за коммунальные услуги</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 направленных на соблюдение размера вносимой гражданами платы за коммунальные услуги»</t>
  </si>
  <si>
    <t xml:space="preserve">16.</t>
  </si>
  <si>
    <t xml:space="preserve">Компенсация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Закон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17.</t>
  </si>
  <si>
    <t xml:space="preserve">Обеспечение переселения граждан из районов Крайнего Севера и приравненных к ним местностей Красноярского края»</t>
  </si>
  <si>
    <t xml:space="preserve">Закон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t>
  </si>
  <si>
    <t xml:space="preserve">18.</t>
  </si>
  <si>
    <t xml:space="preserve">Отдельные государственные полномочия в области использования объектов животного мира, в том числе охотничьих ресурсов, а также водных биологических ресурсов</t>
  </si>
  <si>
    <t xml:space="preserve">Закон края от 26 декабря 2006 года № 21-5669 «О наделении органов местного самоуправления Таймырского Долгано-Ненецкого и Эвенкийского муниципальных районов отдельными государственными полномочиями в области использования объектов животного мира, в том числе охотничьих ресурсов, а также водных биологических ресурсов»</t>
  </si>
  <si>
    <t xml:space="preserve">19.</t>
  </si>
  <si>
    <t xml:space="preserve">Организация проведения мероприятий по отлову, учету, содержанию и иному обращению с безнадзорными домашними животными</t>
  </si>
  <si>
    <t xml:space="preserve">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20.</t>
  </si>
  <si>
    <t xml:space="preserve">Решение вопросов поддержки сельскохозяйственного производства</t>
  </si>
  <si>
    <t xml:space="preserve">Закон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21.</t>
  </si>
  <si>
    <t xml:space="preserve">Осуществление оплаты стоимости проезда к месту жительства и обратно к месту учебы один раз в год учащимся и студентам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мся в учреждениях начального, среднего и высшего профессионального образования, находящихся за пределами Таймырского Долгано-Ненецкого муниципального района на территории Российской Федерации;  осуществление выплаты материальной помощи для оплаты питания и проживания учащимся и студентам, обучающимся в учреждениях начального, среднего и высшего профессионального образования, находящихся за пределами Таймырского Долгано-Ненецкого муниципального района на территории Российской Федерации, из семей со среднедушевым доходом ниже величины прожиточного минимума, установленного для соответствующей группы территорий края на душу населения</t>
  </si>
  <si>
    <t xml:space="preserve">Закон края от 18 декабря 2008 года № 7-2670  «О наделении органов местного самоуправления Таймырского Долгано-Ненецкого муниципального района и поселений, входящих в его состав, государственными полномочиями по социальной поддержке отдельных категорий граждан, проживающих в Таймырском Долгано-Ненецком муниципальном районе Красноярского края, а также по государственной регистрации актов гражданского состояния»</t>
  </si>
  <si>
    <t xml:space="preserve">22.</t>
  </si>
  <si>
    <t xml:space="preserve">Предоставление ежемесячно родителям (законным представителям) социальных выплат (компенсации) на оплату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 находящихся на территории муниципального района, на детей-инвалидов; детей, у которых один из родителей (законных представителей) является инвалидом I или II группы или признан до 1 января 2010 года инвалидом, имеющим ограничение способности к трудовой деятельности III, II степени, до очередного переосвидетельствования и не работает; детей, у которых один из родителей является участником ликвидации последствий катастрофы на Чернобыльской АЭС; детей, проживающих в семьях, среднедушевой доход которых ниже величины прожиточного минимума, установленного для соответствующей группы территорий края на душу населения</t>
  </si>
  <si>
    <t xml:space="preserve">23.</t>
  </si>
  <si>
    <t xml:space="preserve">Обеспечение одеждой, обувью и мягким инвентарем учащихся, проживающих в муниципальных общеобразовательных школах-интернатах, из числа коренных малочисленных народов Севера и из семей, среднедушевой доход которых ниже величины прожиточного минимума, установленного для соответствующей группы территорий края на душу населения</t>
  </si>
  <si>
    <t xml:space="preserve">24.</t>
  </si>
  <si>
    <t xml:space="preserve">Обеспечение молоком и продуктами, обогащенными йодом, учащихся муниципальных общеобразовательных учреждений с 1-го по 4-й классы включительно (за исключением находящихся на полном государственном обеспечении), по обеспечению продуктами питания для приготовления горячего завтрака и обеда или горячего завтрака учащихся муниципальных общеобразовательных учреждений из семей со среднедушевым доходом ниже величины прожиточного минимума, установленного для соответствующей группы территорий края на душу населения, а также находящихся в трудной жизненной ситуации (за исключением учащихся, проживающих в интернатах общеобразовательных учреждений)</t>
  </si>
  <si>
    <t xml:space="preserve">25.</t>
  </si>
  <si>
    <t xml:space="preserve">Осуществление выплаты дополнительного ежемесячного денежного вознаграждения за функции классного руководителя педагогам муниципальных общеобразовательных учреждений</t>
  </si>
  <si>
    <t xml:space="preserve">26.</t>
  </si>
  <si>
    <t xml:space="preserve">Предоставление пенсионерам, проживающим на территории муниципального района, имеющим стаж работы в районах Крайнего Севера и приравненных к ним местностях более 15 лет и состоящим в администрации муниципального района в очереди по переселению в другие регионы Российской Федерации, не имеющим жилых помещений на праве собственности за пределами муниципального района, социальных выплат на приобретение (строительство) жилья в пределах Российской Федерации с учетом членов их семей, проживающих совместно с ними, не имеющих жилых помещений в собственности за пределами муниципального района</t>
  </si>
  <si>
    <t xml:space="preserve">27.</t>
  </si>
  <si>
    <t xml:space="preserve">Обеспечение твердым топливом граждан, проживающих в домах с печным отоплением (включая доставку)</t>
  </si>
  <si>
    <t xml:space="preserve">28.</t>
  </si>
  <si>
    <t xml:space="preserve">Обеспечение предоставления гарантий прав коренных малочисленных народов Севера, включая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 
в том числе:</t>
  </si>
  <si>
    <t xml:space="preserve">28.1.</t>
  </si>
  <si>
    <t xml:space="preserve">Организация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28.2.</t>
  </si>
  <si>
    <t xml:space="preserve">Финансовая поддержка на возмещение части затрат на оплату потребления электроэнергии, связанного с производством сельскохозяйственной продукции, на возмещение части затрат, связанных с реализацией мяса домашнего северного оленя, на возмещение части затрат, связанных с реализацией продукции объектов животного мира (мяса дикого северного оленя) и (или) водных биологических ресурсов и продукции их переработки, в соответствии со статьей 50 Закона Красноярского края от 18 декабря 2008 года № 7-2660 «О социальной поддержке граждан, проживающих в Таймырском Долгано-Ненецком муниципальном районе Красноярского края»</t>
  </si>
  <si>
    <t xml:space="preserve">28.3.</t>
  </si>
  <si>
    <t xml:space="preserve">Предоставление материальной помощи в целях уплаты налога на доходы физических лиц лицам из числа коренных малочисленных народов Севера, получившим товарно-материальные ценности, подарки, призы в соответствии с Законом Красноярского края от 18 декабря 2008 года № 7-2660 «О социальной поддержке граждан, проживающих в Таймырском Долгано-Ненецком муниципальном районе Красноярского края» в году, предшествующем текущему году </t>
  </si>
  <si>
    <t xml:space="preserve">28.4.</t>
  </si>
  <si>
    <t xml:space="preserve">Обеспечение мер социальной поддержки для улучшения жилищно-бытовых условий лицам из числа коренных малочисленных народов Севера, осуществляющим виды традиционной хозяйственной деятельности, в форме безвозмездного обеспечения горюче-смазочными материалами в виде керосина либо компенсация расходов на приобретение и доставку горюче-смазочных материалов в виде керосина для освещения кочевого жилья</t>
  </si>
  <si>
    <t xml:space="preserve">28.5.</t>
  </si>
  <si>
    <t xml:space="preserve">Обеспечение средствами связи (радиостанция), источниками питания и оборудованием для обеспечения устойчивой связи (тюнеры, передатчики, антенно-мачтовые устройства, измерительные приборы, запасные части и расходные материалы), безвозмездное обеспечение проведения экспертизы и регистрации средств связи</t>
  </si>
  <si>
    <t xml:space="preserve">28.6.</t>
  </si>
  <si>
    <t xml:space="preserve">Обеспечение комплектами для новорожденных женщин из числа коренных малочисленных народов Севера, проживающих в сельской местности, вне зависимости от дохода семьи, а также женщин из числа коренных малочисленных народов Севера, проживающих в городе Дудинке и поселке Диксон,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7.</t>
  </si>
  <si>
    <t xml:space="preserve">Организация выпуска приложения к газете «Таймыр», программ радиовещания и телевидения на языках коренных малочисленных народов Севера</t>
  </si>
  <si>
    <t xml:space="preserve">28.8.</t>
  </si>
  <si>
    <t xml:space="preserve">Предоставление компенсационных выплат лицам, ведущим традиционный образ жизни и (или) осуществляющим виды традиционной хозяйственной деятельности, в соответствии со статьей 45 Закона Красноярского края от 18 декабря 2008 года № 7-2660 «О социальной поддержке граждан, проживающих в Таймырском Долгано-Ненецком муниципальном районе Красноярского края»</t>
  </si>
  <si>
    <t xml:space="preserve">28.9.</t>
  </si>
  <si>
    <t xml:space="preserve">Осуществление социальных выплат, связанных с изъятием особи волка из естественной среды его обитания</t>
  </si>
  <si>
    <t xml:space="preserve">28.10.</t>
  </si>
  <si>
    <t xml:space="preserve">Обеспечение кочевым жильем в виде балка или выплата компенсации расходов на изготовление и оснащение кочевого жилья </t>
  </si>
  <si>
    <t xml:space="preserve">28.11.</t>
  </si>
  <si>
    <t xml:space="preserve">Обеспечение лиц из числа коренных малочисленных народов Севера, занимающихся видом традиционной хозяйственной деятельности - оленеводством, лекарственными и медицинскими препаратами (медицинскими аптечками)</t>
  </si>
  <si>
    <t xml:space="preserve">28.12.</t>
  </si>
  <si>
    <t xml:space="preserve">Обеспечение студентов из числа коренных малочисленных народов Севера, в том числе студентов, окончивших учебные заведения в текущем году, относящихся к детям-сиротам, компенсацией расходов на оплату проезда к месту учебы и обратно один раз в год; осуществление выплаты дополнительной стипендии студентам из числа коренных малочисленных народов Севера, обучающимся за пределами муниципального района; осуществление частичной оплаты за обучение студентов из числа коренных малочисленных народов Севера из семей со среднедушевым доходом ниже величины прожиточного минимума, установленного для соответствующей группы территорий края на душу населения, обучающихся на платной основе по очной форме обучения в высших и средних учебных заведениях, расположенных за пределами муниципального района; обеспечение абитуриентов из числа коренных малочисленных народов Севера, проживающих в сельских поселениях муниципального района, компенсацией расходов на проезд от места жительства до города Дудинки и обратно один раз в год; обеспечение абитуриентов бесплатным горячим питанием в городе Дудинке в период поступления в высшие учебные заведения и средние 
специальные учебные заведения Российской Федерации</t>
  </si>
  <si>
    <t xml:space="preserve">28.13.</t>
  </si>
  <si>
    <t xml:space="preserve">Организация и проведение социально значимых мероприятий коренных малочисленных народов Севера (День оленевода, День рыбака, мероприятия Второго Международного десятилетия коренных народов мира и др.), а также конкурсов в рамках проведения социально значимых мероприятий коренных малочисленных народов Севера, обеспечение участия проживающих на территории муниципального района лиц из числа коренных малочисленных народов Севера в социально значимых мероприятиях коренных малочисленных народов межмуниципального, краевого, межрегионального и всероссийского уровня в соответствии с устанавливаемыми Правительством края перечнем социально значимых мероприятий коренных малочисленных народов межмуниципального, краевого, межрегионального и всероссийского уровня, в которых обеспечивается участие проживающих на территории муниципального района лиц из числа коренных малочисленных народов Севера, и порядком участия этих лиц в социально значимых мероприятиях коренных малочисленных народов межмуниципального, краевого, межрегионального и всероссийского уровня</t>
  </si>
  <si>
    <t xml:space="preserve">28.14.</t>
  </si>
  <si>
    <t xml:space="preserve">Обеспечение детей из числа коренных малочисленных народов Севера, обучающихся в общеобразовательных школах-интернатах или обучающихся в общеобразовательных школах и проживающих в интернатах при общеобразовательных школах, проездом от населенного пункта, в котором родители (законные представители) имеют постоянное место жительства, до места нахождения родителей (законных представителей) вне населенного пункта (в тундре, в лесу, на промысловых точках) и обратно один раз в год авиационным видом транспорта</t>
  </si>
  <si>
    <t xml:space="preserve">29.</t>
  </si>
  <si>
    <t xml:space="preserve">Государственная регистрация актов гражданского состояния, а также расчет и предоставление субвенции бюджетам поселений на осуществление государственных полномочий  по государственной регистрации актов гражданского состояния о рождении, заключении брака, расторжении брака, установлении отцовства, смерти в населенных пунктах, на территории которых отсутствуют структурные подразделения органов местного самоуправления муниципального района, наделенные государственными полномочиями по регистрации актов гражданского состояния</t>
  </si>
  <si>
    <t xml:space="preserve">30.</t>
  </si>
  <si>
    <t xml:space="preserve">Расчет и предоставление дотаций поселениям, входящим в состав муниципального района края</t>
  </si>
  <si>
    <t xml:space="preserve">Закон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ИТОГО:</t>
  </si>
  <si>
    <t xml:space="preserve">доходы (субвенции):</t>
  </si>
</sst>
</file>

<file path=xl/styles.xml><?xml version="1.0" encoding="utf-8"?>
<styleSheet xmlns="http://schemas.openxmlformats.org/spreadsheetml/2006/main">
  <numFmts count="3">
    <numFmt numFmtId="164" formatCode="General"/>
    <numFmt numFmtId="165" formatCode="0"/>
    <numFmt numFmtId="166" formatCode="#,##0.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3"/>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right"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8:J60"/>
  <sheetViews>
    <sheetView showFormulas="false" showGridLines="true" showRowColHeaders="true" showZeros="true" rightToLeft="false" tabSelected="true" showOutlineSymbols="true" defaultGridColor="true" view="pageBreakPreview" topLeftCell="A55" colorId="64" zoomScale="82" zoomScaleNormal="100" zoomScalePageLayoutView="82" workbookViewId="0">
      <selection pane="topLeft" activeCell="H11" activeCellId="0" sqref="H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2" width="53.85"/>
    <col collapsed="false" customWidth="true" hidden="false" outlineLevel="0" max="3" min="3" style="2" width="47.56"/>
    <col collapsed="false" customWidth="true" hidden="false" outlineLevel="0" max="6" min="4" style="3" width="15.41"/>
    <col collapsed="false" customWidth="true" hidden="false" outlineLevel="0" max="7" min="7" style="1" width="14.7"/>
    <col collapsed="false" customWidth="true" hidden="false" outlineLevel="0" max="8" min="8" style="1" width="14.41"/>
    <col collapsed="false" customWidth="true" hidden="false" outlineLevel="0" max="9" min="9" style="1" width="12.56"/>
    <col collapsed="false" customWidth="false" hidden="false" outlineLevel="0" max="257" min="10" style="1" width="9.14"/>
  </cols>
  <sheetData>
    <row r="8" customFormat="false" ht="14.25" hidden="false" customHeight="true" outlineLevel="0" collapsed="false">
      <c r="A8" s="4" t="s">
        <v>0</v>
      </c>
      <c r="B8" s="4"/>
      <c r="C8" s="4"/>
      <c r="D8" s="4"/>
      <c r="E8" s="4"/>
      <c r="F8" s="4"/>
    </row>
    <row r="9" customFormat="false" ht="14.25" hidden="false" customHeight="true" outlineLevel="0" collapsed="false">
      <c r="A9" s="4" t="s">
        <v>1</v>
      </c>
      <c r="B9" s="4"/>
      <c r="C9" s="4"/>
      <c r="D9" s="4"/>
      <c r="E9" s="4"/>
      <c r="F9" s="4"/>
    </row>
    <row r="10" customFormat="false" ht="15" hidden="false" customHeight="true" outlineLevel="0" collapsed="false"/>
    <row r="11" s="7" customFormat="true" ht="30.75" hidden="false" customHeight="true" outlineLevel="0" collapsed="false">
      <c r="A11" s="5" t="s">
        <v>2</v>
      </c>
      <c r="B11" s="5" t="s">
        <v>3</v>
      </c>
      <c r="C11" s="6" t="s">
        <v>4</v>
      </c>
      <c r="D11" s="6" t="s">
        <v>5</v>
      </c>
      <c r="E11" s="6"/>
      <c r="F11" s="6"/>
    </row>
    <row r="12" s="8" customFormat="true" ht="21.75" hidden="false" customHeight="true" outlineLevel="0" collapsed="false">
      <c r="A12" s="5"/>
      <c r="B12" s="5"/>
      <c r="C12" s="6"/>
      <c r="D12" s="6" t="s">
        <v>6</v>
      </c>
      <c r="E12" s="6" t="s">
        <v>7</v>
      </c>
      <c r="F12" s="6" t="s">
        <v>8</v>
      </c>
    </row>
    <row r="13" s="7" customFormat="true" ht="37.5" hidden="false" customHeight="true" outlineLevel="0" collapsed="false">
      <c r="A13" s="9" t="s">
        <v>9</v>
      </c>
      <c r="B13" s="10" t="s">
        <v>10</v>
      </c>
      <c r="C13" s="10" t="s">
        <v>11</v>
      </c>
      <c r="D13" s="11" t="n">
        <v>8673800</v>
      </c>
      <c r="E13" s="11" t="n">
        <v>8986400</v>
      </c>
      <c r="F13" s="11" t="n">
        <v>8864400</v>
      </c>
    </row>
    <row r="14" s="7" customFormat="true" ht="60" hidden="false" customHeight="false" outlineLevel="0" collapsed="false">
      <c r="A14" s="9" t="s">
        <v>12</v>
      </c>
      <c r="B14" s="10" t="s">
        <v>13</v>
      </c>
      <c r="C14" s="10" t="s">
        <v>14</v>
      </c>
      <c r="D14" s="11" t="n">
        <v>0</v>
      </c>
      <c r="E14" s="11" t="n">
        <v>20200</v>
      </c>
      <c r="F14" s="11" t="n">
        <v>0</v>
      </c>
    </row>
    <row r="15" s="7" customFormat="true" ht="182.25" hidden="false" customHeight="true" outlineLevel="0" collapsed="false">
      <c r="A15" s="9" t="s">
        <v>15</v>
      </c>
      <c r="B15" s="10" t="s">
        <v>16</v>
      </c>
      <c r="C15" s="10" t="s">
        <v>17</v>
      </c>
      <c r="D15" s="11" t="n">
        <v>260500</v>
      </c>
      <c r="E15" s="11" t="n">
        <v>260500</v>
      </c>
      <c r="F15" s="11" t="n">
        <v>260500</v>
      </c>
    </row>
    <row r="16" s="7" customFormat="true" ht="131.25" hidden="false" customHeight="true" outlineLevel="0" collapsed="false">
      <c r="A16" s="9" t="s">
        <v>18</v>
      </c>
      <c r="B16" s="10" t="s">
        <v>19</v>
      </c>
      <c r="C16" s="10" t="s">
        <v>20</v>
      </c>
      <c r="D16" s="11" t="n">
        <v>10208500</v>
      </c>
      <c r="E16" s="11" t="n">
        <v>10208500</v>
      </c>
      <c r="F16" s="11" t="n">
        <v>10208500</v>
      </c>
    </row>
    <row r="17" s="7" customFormat="true" ht="167.25" hidden="false" customHeight="true" outlineLevel="0" collapsed="false">
      <c r="A17" s="9" t="s">
        <v>21</v>
      </c>
      <c r="B17" s="10" t="s">
        <v>22</v>
      </c>
      <c r="C17" s="10" t="s">
        <v>23</v>
      </c>
      <c r="D17" s="11" t="n">
        <v>592905200</v>
      </c>
      <c r="E17" s="11" t="n">
        <v>592905200</v>
      </c>
      <c r="F17" s="11" t="n">
        <v>592905200</v>
      </c>
    </row>
    <row r="18" s="7" customFormat="true" ht="224.25" hidden="false" customHeight="true" outlineLevel="0" collapsed="false">
      <c r="A18" s="9" t="s">
        <v>24</v>
      </c>
      <c r="B18" s="10" t="s">
        <v>25</v>
      </c>
      <c r="C18" s="10" t="s">
        <v>23</v>
      </c>
      <c r="D18" s="11" t="n">
        <v>275638300</v>
      </c>
      <c r="E18" s="11" t="n">
        <v>275638300</v>
      </c>
      <c r="F18" s="11" t="n">
        <v>275638300</v>
      </c>
    </row>
    <row r="19" s="7" customFormat="true" ht="143.25" hidden="false" customHeight="true" outlineLevel="0" collapsed="false">
      <c r="A19" s="9" t="s">
        <v>26</v>
      </c>
      <c r="B19" s="10" t="s">
        <v>27</v>
      </c>
      <c r="C19" s="10" t="s">
        <v>28</v>
      </c>
      <c r="D19" s="11" t="n">
        <v>2110900</v>
      </c>
      <c r="E19" s="11" t="n">
        <v>2110900</v>
      </c>
      <c r="F19" s="11" t="n">
        <v>2110900</v>
      </c>
    </row>
    <row r="20" s="7" customFormat="true" ht="150" hidden="false" customHeight="false" outlineLevel="0" collapsed="false">
      <c r="A20" s="9" t="s">
        <v>29</v>
      </c>
      <c r="B20" s="10" t="s">
        <v>30</v>
      </c>
      <c r="C20" s="10" t="s">
        <v>31</v>
      </c>
      <c r="D20" s="11" t="n">
        <v>7345800</v>
      </c>
      <c r="E20" s="11" t="n">
        <v>3672900</v>
      </c>
      <c r="F20" s="11" t="n">
        <v>1836500</v>
      </c>
    </row>
    <row r="21" s="7" customFormat="true" ht="120" hidden="false" customHeight="false" outlineLevel="0" collapsed="false">
      <c r="A21" s="9" t="s">
        <v>32</v>
      </c>
      <c r="B21" s="10" t="s">
        <v>33</v>
      </c>
      <c r="C21" s="10" t="s">
        <v>34</v>
      </c>
      <c r="D21" s="11" t="n">
        <v>42426300</v>
      </c>
      <c r="E21" s="11" t="n">
        <v>43872600</v>
      </c>
      <c r="F21" s="11" t="n">
        <v>43872600</v>
      </c>
    </row>
    <row r="22" s="7" customFormat="true" ht="105" hidden="false" customHeight="false" outlineLevel="0" collapsed="false">
      <c r="A22" s="9" t="s">
        <v>35</v>
      </c>
      <c r="B22" s="10" t="s">
        <v>36</v>
      </c>
      <c r="C22" s="10" t="s">
        <v>37</v>
      </c>
      <c r="D22" s="11" t="n">
        <v>6494700</v>
      </c>
      <c r="E22" s="11" t="n">
        <v>6668700</v>
      </c>
      <c r="F22" s="11" t="n">
        <v>6668700</v>
      </c>
    </row>
    <row r="23" s="7" customFormat="true" ht="105" hidden="false" customHeight="false" outlineLevel="0" collapsed="false">
      <c r="A23" s="9" t="s">
        <v>38</v>
      </c>
      <c r="B23" s="10" t="s">
        <v>39</v>
      </c>
      <c r="C23" s="10" t="s">
        <v>40</v>
      </c>
      <c r="D23" s="11" t="n">
        <v>81300</v>
      </c>
      <c r="E23" s="11" t="n">
        <v>84200</v>
      </c>
      <c r="F23" s="11" t="n">
        <v>84200</v>
      </c>
    </row>
    <row r="24" s="7" customFormat="true" ht="90" hidden="false" customHeight="false" outlineLevel="0" collapsed="false">
      <c r="A24" s="9" t="s">
        <v>41</v>
      </c>
      <c r="B24" s="10" t="s">
        <v>42</v>
      </c>
      <c r="C24" s="10" t="s">
        <v>43</v>
      </c>
      <c r="D24" s="11" t="n">
        <v>2557100</v>
      </c>
      <c r="E24" s="11" t="n">
        <v>2644000</v>
      </c>
      <c r="F24" s="11" t="n">
        <v>2644000</v>
      </c>
    </row>
    <row r="25" s="7" customFormat="true" ht="90" hidden="false" customHeight="false" outlineLevel="0" collapsed="false">
      <c r="A25" s="9" t="s">
        <v>44</v>
      </c>
      <c r="B25" s="10" t="s">
        <v>45</v>
      </c>
      <c r="C25" s="10" t="s">
        <v>46</v>
      </c>
      <c r="D25" s="11" t="n">
        <v>183900</v>
      </c>
      <c r="E25" s="11" t="n">
        <v>189000</v>
      </c>
      <c r="F25" s="11" t="n">
        <v>189000</v>
      </c>
    </row>
    <row r="26" s="7" customFormat="true" ht="111.75" hidden="false" customHeight="true" outlineLevel="0" collapsed="false">
      <c r="A26" s="9" t="s">
        <v>47</v>
      </c>
      <c r="B26" s="10" t="s">
        <v>48</v>
      </c>
      <c r="C26" s="10" t="s">
        <v>49</v>
      </c>
      <c r="D26" s="11" t="n">
        <v>36425500</v>
      </c>
      <c r="E26" s="11" t="n">
        <v>36425500</v>
      </c>
      <c r="F26" s="11" t="n">
        <v>36425500</v>
      </c>
    </row>
    <row r="27" s="7" customFormat="true" ht="120" hidden="false" customHeight="false" outlineLevel="0" collapsed="false">
      <c r="A27" s="9" t="s">
        <v>50</v>
      </c>
      <c r="B27" s="10" t="s">
        <v>51</v>
      </c>
      <c r="C27" s="10" t="s">
        <v>52</v>
      </c>
      <c r="D27" s="11" t="n">
        <v>659460000</v>
      </c>
      <c r="E27" s="11" t="n">
        <v>659460000</v>
      </c>
      <c r="F27" s="11" t="n">
        <v>659460000</v>
      </c>
    </row>
    <row r="28" s="7" customFormat="true" ht="150" hidden="false" customHeight="false" outlineLevel="0" collapsed="false">
      <c r="A28" s="9" t="s">
        <v>53</v>
      </c>
      <c r="B28" s="10" t="s">
        <v>54</v>
      </c>
      <c r="C28" s="10" t="s">
        <v>55</v>
      </c>
      <c r="D28" s="11" t="n">
        <v>531165600</v>
      </c>
      <c r="E28" s="11" t="n">
        <v>531165600</v>
      </c>
      <c r="F28" s="11" t="n">
        <v>531165600</v>
      </c>
      <c r="J28" s="12"/>
    </row>
    <row r="29" s="7" customFormat="true" ht="111.75" hidden="false" customHeight="true" outlineLevel="0" collapsed="false">
      <c r="A29" s="9" t="s">
        <v>56</v>
      </c>
      <c r="B29" s="10" t="s">
        <v>57</v>
      </c>
      <c r="C29" s="10" t="s">
        <v>58</v>
      </c>
      <c r="D29" s="11" t="n">
        <v>1675600</v>
      </c>
      <c r="E29" s="11" t="n">
        <v>1733600</v>
      </c>
      <c r="F29" s="11" t="n">
        <v>1733600</v>
      </c>
    </row>
    <row r="30" s="7" customFormat="true" ht="120" hidden="false" customHeight="false" outlineLevel="0" collapsed="false">
      <c r="A30" s="9" t="s">
        <v>59</v>
      </c>
      <c r="B30" s="10" t="s">
        <v>60</v>
      </c>
      <c r="C30" s="10" t="s">
        <v>61</v>
      </c>
      <c r="D30" s="11" t="n">
        <v>4747900</v>
      </c>
      <c r="E30" s="11" t="n">
        <v>4904400</v>
      </c>
      <c r="F30" s="11" t="n">
        <v>4904400</v>
      </c>
    </row>
    <row r="31" s="7" customFormat="true" ht="105" hidden="false" customHeight="false" outlineLevel="0" collapsed="false">
      <c r="A31" s="9" t="s">
        <v>62</v>
      </c>
      <c r="B31" s="10" t="s">
        <v>63</v>
      </c>
      <c r="C31" s="10" t="s">
        <v>64</v>
      </c>
      <c r="D31" s="11" t="n">
        <v>801300</v>
      </c>
      <c r="E31" s="11" t="n">
        <v>801300</v>
      </c>
      <c r="F31" s="11" t="n">
        <v>801300</v>
      </c>
    </row>
    <row r="32" s="7" customFormat="true" ht="90" hidden="false" customHeight="false" outlineLevel="0" collapsed="false">
      <c r="A32" s="9" t="s">
        <v>65</v>
      </c>
      <c r="B32" s="10" t="s">
        <v>66</v>
      </c>
      <c r="C32" s="10" t="s">
        <v>67</v>
      </c>
      <c r="D32" s="11" t="n">
        <v>1514100</v>
      </c>
      <c r="E32" s="11" t="n">
        <v>1543100</v>
      </c>
      <c r="F32" s="11" t="n">
        <v>1543100</v>
      </c>
    </row>
    <row r="33" s="7" customFormat="true" ht="291.75" hidden="false" customHeight="true" outlineLevel="0" collapsed="false">
      <c r="A33" s="9" t="s">
        <v>68</v>
      </c>
      <c r="B33" s="10" t="s">
        <v>69</v>
      </c>
      <c r="C33" s="10" t="s">
        <v>70</v>
      </c>
      <c r="D33" s="11" t="n">
        <v>1920600</v>
      </c>
      <c r="E33" s="11" t="n">
        <v>1920600</v>
      </c>
      <c r="F33" s="11" t="n">
        <v>1920600</v>
      </c>
    </row>
    <row r="34" s="7" customFormat="true" ht="273.75" hidden="false" customHeight="true" outlineLevel="0" collapsed="false">
      <c r="A34" s="9" t="s">
        <v>71</v>
      </c>
      <c r="B34" s="10" t="s">
        <v>72</v>
      </c>
      <c r="C34" s="10" t="s">
        <v>70</v>
      </c>
      <c r="D34" s="11" t="n">
        <v>2941600</v>
      </c>
      <c r="E34" s="11" t="n">
        <v>2941600</v>
      </c>
      <c r="F34" s="11" t="n">
        <v>2941600</v>
      </c>
    </row>
    <row r="35" s="7" customFormat="true" ht="152.25" hidden="false" customHeight="true" outlineLevel="0" collapsed="false">
      <c r="A35" s="9" t="s">
        <v>73</v>
      </c>
      <c r="B35" s="10" t="s">
        <v>74</v>
      </c>
      <c r="C35" s="10" t="s">
        <v>70</v>
      </c>
      <c r="D35" s="11" t="n">
        <v>7314600</v>
      </c>
      <c r="E35" s="11" t="n">
        <v>7314600</v>
      </c>
      <c r="F35" s="11" t="n">
        <v>7314600</v>
      </c>
    </row>
    <row r="36" s="7" customFormat="true" ht="210" hidden="false" customHeight="false" outlineLevel="0" collapsed="false">
      <c r="A36" s="9" t="s">
        <v>75</v>
      </c>
      <c r="B36" s="10" t="s">
        <v>76</v>
      </c>
      <c r="C36" s="10" t="s">
        <v>70</v>
      </c>
      <c r="D36" s="11" t="n">
        <v>41363800</v>
      </c>
      <c r="E36" s="11" t="n">
        <v>41363800</v>
      </c>
      <c r="F36" s="11" t="n">
        <v>41363800</v>
      </c>
    </row>
    <row r="37" s="7" customFormat="true" ht="150" hidden="false" customHeight="false" outlineLevel="0" collapsed="false">
      <c r="A37" s="9" t="s">
        <v>77</v>
      </c>
      <c r="B37" s="10" t="s">
        <v>78</v>
      </c>
      <c r="C37" s="10" t="s">
        <v>70</v>
      </c>
      <c r="D37" s="11" t="n">
        <v>9303300</v>
      </c>
      <c r="E37" s="11" t="n">
        <v>9303300</v>
      </c>
      <c r="F37" s="11" t="n">
        <v>9303300</v>
      </c>
    </row>
    <row r="38" s="7" customFormat="true" ht="195" hidden="false" customHeight="false" outlineLevel="0" collapsed="false">
      <c r="A38" s="9" t="s">
        <v>79</v>
      </c>
      <c r="B38" s="10" t="s">
        <v>80</v>
      </c>
      <c r="C38" s="10" t="s">
        <v>70</v>
      </c>
      <c r="D38" s="11" t="n">
        <v>14514300</v>
      </c>
      <c r="E38" s="11" t="n">
        <v>14514300</v>
      </c>
      <c r="F38" s="11" t="n">
        <v>14514300</v>
      </c>
    </row>
    <row r="39" s="7" customFormat="true" ht="150" hidden="false" customHeight="false" outlineLevel="0" collapsed="false">
      <c r="A39" s="9" t="s">
        <v>81</v>
      </c>
      <c r="B39" s="10" t="s">
        <v>82</v>
      </c>
      <c r="C39" s="10" t="s">
        <v>70</v>
      </c>
      <c r="D39" s="11" t="n">
        <v>450000000</v>
      </c>
      <c r="E39" s="11" t="n">
        <v>450000000</v>
      </c>
      <c r="F39" s="11" t="n">
        <v>450000000</v>
      </c>
    </row>
    <row r="40" s="7" customFormat="true" ht="150" hidden="false" customHeight="false" outlineLevel="0" collapsed="false">
      <c r="A40" s="9" t="s">
        <v>83</v>
      </c>
      <c r="B40" s="10" t="s">
        <v>84</v>
      </c>
      <c r="C40" s="10" t="s">
        <v>70</v>
      </c>
      <c r="D40" s="11" t="n">
        <f aca="false">SUM(D41:D54)</f>
        <v>171558900</v>
      </c>
      <c r="E40" s="11" t="n">
        <f aca="false">SUM(E41:E54)</f>
        <v>171185900</v>
      </c>
      <c r="F40" s="11" t="n">
        <f aca="false">SUM(F41:F54)</f>
        <v>171185900</v>
      </c>
    </row>
    <row r="41" s="7" customFormat="true" ht="150" hidden="false" customHeight="false" outlineLevel="0" collapsed="false">
      <c r="A41" s="9" t="s">
        <v>85</v>
      </c>
      <c r="B41" s="10" t="s">
        <v>86</v>
      </c>
      <c r="C41" s="10" t="s">
        <v>70</v>
      </c>
      <c r="D41" s="11" t="n">
        <v>8275600</v>
      </c>
      <c r="E41" s="11" t="n">
        <v>8524300</v>
      </c>
      <c r="F41" s="11" t="n">
        <v>8524300</v>
      </c>
    </row>
    <row r="42" s="7" customFormat="true" ht="186" hidden="false" customHeight="true" outlineLevel="0" collapsed="false">
      <c r="A42" s="9" t="s">
        <v>87</v>
      </c>
      <c r="B42" s="10" t="s">
        <v>88</v>
      </c>
      <c r="C42" s="10" t="s">
        <v>70</v>
      </c>
      <c r="D42" s="11" t="n">
        <v>26922200</v>
      </c>
      <c r="E42" s="11" t="n">
        <v>26922200</v>
      </c>
      <c r="F42" s="11" t="n">
        <v>26922200</v>
      </c>
    </row>
    <row r="43" s="7" customFormat="true" ht="144.75" hidden="false" customHeight="true" outlineLevel="0" collapsed="false">
      <c r="A43" s="9" t="s">
        <v>89</v>
      </c>
      <c r="B43" s="10" t="s">
        <v>90</v>
      </c>
      <c r="C43" s="10" t="s">
        <v>70</v>
      </c>
      <c r="D43" s="11" t="n">
        <v>1242300</v>
      </c>
      <c r="E43" s="11" t="n">
        <v>1242300</v>
      </c>
      <c r="F43" s="11" t="n">
        <v>1242300</v>
      </c>
    </row>
    <row r="44" s="7" customFormat="true" ht="150" hidden="false" customHeight="false" outlineLevel="0" collapsed="false">
      <c r="A44" s="9" t="s">
        <v>91</v>
      </c>
      <c r="B44" s="10" t="s">
        <v>92</v>
      </c>
      <c r="C44" s="10" t="s">
        <v>70</v>
      </c>
      <c r="D44" s="11" t="n">
        <v>12890700</v>
      </c>
      <c r="E44" s="11" t="n">
        <v>12890700</v>
      </c>
      <c r="F44" s="11" t="n">
        <v>12890700</v>
      </c>
    </row>
    <row r="45" s="7" customFormat="true" ht="105" hidden="false" customHeight="true" outlineLevel="0" collapsed="false">
      <c r="A45" s="9" t="s">
        <v>93</v>
      </c>
      <c r="B45" s="10" t="s">
        <v>94</v>
      </c>
      <c r="C45" s="10" t="s">
        <v>70</v>
      </c>
      <c r="D45" s="11" t="n">
        <v>3154000</v>
      </c>
      <c r="E45" s="11" t="n">
        <v>3154000</v>
      </c>
      <c r="F45" s="11" t="n">
        <v>3154000</v>
      </c>
    </row>
    <row r="46" s="7" customFormat="true" ht="150" hidden="false" customHeight="false" outlineLevel="0" collapsed="false">
      <c r="A46" s="9" t="s">
        <v>95</v>
      </c>
      <c r="B46" s="13" t="s">
        <v>96</v>
      </c>
      <c r="C46" s="10" t="s">
        <v>70</v>
      </c>
      <c r="D46" s="11" t="n">
        <v>945900</v>
      </c>
      <c r="E46" s="11" t="n">
        <v>945900</v>
      </c>
      <c r="F46" s="11" t="n">
        <v>945900</v>
      </c>
    </row>
    <row r="47" s="16" customFormat="true" ht="88.5" hidden="false" customHeight="true" outlineLevel="0" collapsed="false">
      <c r="A47" s="9" t="s">
        <v>97</v>
      </c>
      <c r="B47" s="14" t="s">
        <v>98</v>
      </c>
      <c r="C47" s="10" t="s">
        <v>70</v>
      </c>
      <c r="D47" s="15" t="n">
        <v>1174000</v>
      </c>
      <c r="E47" s="15" t="n">
        <v>1174000</v>
      </c>
      <c r="F47" s="15" t="n">
        <v>1174000</v>
      </c>
      <c r="G47" s="7"/>
      <c r="H47" s="7"/>
      <c r="I47" s="7"/>
    </row>
    <row r="48" s="7" customFormat="true" ht="108" hidden="false" customHeight="true" outlineLevel="0" collapsed="false">
      <c r="A48" s="9" t="s">
        <v>99</v>
      </c>
      <c r="B48" s="17" t="s">
        <v>100</v>
      </c>
      <c r="C48" s="10" t="s">
        <v>70</v>
      </c>
      <c r="D48" s="15" t="n">
        <v>95716800</v>
      </c>
      <c r="E48" s="15" t="n">
        <v>95716800</v>
      </c>
      <c r="F48" s="15" t="n">
        <v>95716800</v>
      </c>
    </row>
    <row r="49" s="7" customFormat="true" ht="36" hidden="false" customHeight="true" outlineLevel="0" collapsed="false">
      <c r="A49" s="9" t="s">
        <v>101</v>
      </c>
      <c r="B49" s="17" t="s">
        <v>102</v>
      </c>
      <c r="C49" s="10" t="s">
        <v>70</v>
      </c>
      <c r="D49" s="15" t="n">
        <v>660000</v>
      </c>
      <c r="E49" s="15" t="n">
        <v>660000</v>
      </c>
      <c r="F49" s="15" t="n">
        <v>660000</v>
      </c>
    </row>
    <row r="50" s="7" customFormat="true" ht="150" hidden="false" customHeight="false" outlineLevel="0" collapsed="false">
      <c r="A50" s="9" t="s">
        <v>103</v>
      </c>
      <c r="B50" s="17" t="s">
        <v>104</v>
      </c>
      <c r="C50" s="10" t="s">
        <v>70</v>
      </c>
      <c r="D50" s="15" t="n">
        <v>3572000</v>
      </c>
      <c r="E50" s="15" t="n">
        <v>3572000</v>
      </c>
      <c r="F50" s="15" t="n">
        <v>3572000</v>
      </c>
    </row>
    <row r="51" s="7" customFormat="true" ht="150" hidden="false" customHeight="false" outlineLevel="0" collapsed="false">
      <c r="A51" s="9" t="s">
        <v>105</v>
      </c>
      <c r="B51" s="17" t="s">
        <v>106</v>
      </c>
      <c r="C51" s="10" t="s">
        <v>70</v>
      </c>
      <c r="D51" s="15" t="n">
        <v>1636000</v>
      </c>
      <c r="E51" s="15" t="n">
        <v>1636000</v>
      </c>
      <c r="F51" s="15" t="n">
        <v>1636000</v>
      </c>
    </row>
    <row r="52" s="7" customFormat="true" ht="330" hidden="false" customHeight="false" outlineLevel="0" collapsed="false">
      <c r="A52" s="9" t="s">
        <v>107</v>
      </c>
      <c r="B52" s="17" t="s">
        <v>108</v>
      </c>
      <c r="C52" s="10" t="s">
        <v>70</v>
      </c>
      <c r="D52" s="15" t="n">
        <v>1861600</v>
      </c>
      <c r="E52" s="15" t="n">
        <v>1861600</v>
      </c>
      <c r="F52" s="15" t="n">
        <v>1861600</v>
      </c>
    </row>
    <row r="53" s="7" customFormat="true" ht="330" hidden="false" customHeight="false" outlineLevel="0" collapsed="false">
      <c r="A53" s="9" t="s">
        <v>109</v>
      </c>
      <c r="B53" s="17" t="s">
        <v>110</v>
      </c>
      <c r="C53" s="10" t="s">
        <v>70</v>
      </c>
      <c r="D53" s="15" t="n">
        <v>7820600</v>
      </c>
      <c r="E53" s="15" t="n">
        <v>7198900</v>
      </c>
      <c r="F53" s="15" t="n">
        <v>7198900</v>
      </c>
    </row>
    <row r="54" s="7" customFormat="true" ht="170.25" hidden="false" customHeight="true" outlineLevel="0" collapsed="false">
      <c r="A54" s="9" t="s">
        <v>111</v>
      </c>
      <c r="B54" s="17" t="s">
        <v>112</v>
      </c>
      <c r="C54" s="10" t="s">
        <v>70</v>
      </c>
      <c r="D54" s="15" t="n">
        <v>5687200</v>
      </c>
      <c r="E54" s="15" t="n">
        <v>5687200</v>
      </c>
      <c r="F54" s="15" t="n">
        <v>5687200</v>
      </c>
    </row>
    <row r="55" s="7" customFormat="true" ht="165" hidden="false" customHeight="false" outlineLevel="0" collapsed="false">
      <c r="A55" s="18" t="s">
        <v>113</v>
      </c>
      <c r="B55" s="19" t="s">
        <v>114</v>
      </c>
      <c r="C55" s="10" t="s">
        <v>70</v>
      </c>
      <c r="D55" s="11" t="n">
        <v>7952900</v>
      </c>
      <c r="E55" s="11" t="n">
        <v>7952900</v>
      </c>
      <c r="F55" s="11" t="n">
        <v>7952900</v>
      </c>
    </row>
    <row r="56" customFormat="false" ht="90" hidden="false" customHeight="false" outlineLevel="0" collapsed="false">
      <c r="A56" s="20" t="s">
        <v>115</v>
      </c>
      <c r="B56" s="19" t="s">
        <v>116</v>
      </c>
      <c r="C56" s="19" t="s">
        <v>117</v>
      </c>
      <c r="D56" s="11" t="n">
        <v>19740500</v>
      </c>
      <c r="E56" s="11" t="n">
        <v>5123000</v>
      </c>
      <c r="F56" s="11" t="n">
        <v>5123000</v>
      </c>
      <c r="G56" s="7"/>
      <c r="H56" s="7"/>
      <c r="I56" s="7"/>
    </row>
    <row r="57" s="22" customFormat="true" ht="15" hidden="false" customHeight="true" outlineLevel="0" collapsed="false">
      <c r="A57" s="6"/>
      <c r="B57" s="6" t="s">
        <v>118</v>
      </c>
      <c r="C57" s="6"/>
      <c r="D57" s="21" t="n">
        <f aca="false">D13+D14+D15+D16+D17+D18+D19+D20+D21+D22+D23+D24+D25+D26+D27+D28+D29+D30+D31+D32+D33+D34+D35+D36+D37+D38+D39+D40+D55+D56</f>
        <v>2911286800</v>
      </c>
      <c r="E57" s="21" t="n">
        <f aca="false">E13+E14+E15+E16+E17+E18+E19+E20+E21+E22+E23+E24+E25+E26+E27+E28+E29+E30+E31+E32+E33+E34+E35+E36+E37+E38+E39+E40+E55+E56</f>
        <v>2894914900</v>
      </c>
      <c r="F57" s="21" t="n">
        <f aca="false">F13+F14+F15+F16+F17+F18+F19+F20+F21+F22+F23+F24+F25+F26+F27+F28+F29+F30+F31+F32+F33+F34+F35+F36+F37+F38+F39+F40+F55+F56</f>
        <v>2892936300</v>
      </c>
      <c r="G57" s="7"/>
      <c r="H57" s="7"/>
      <c r="I57" s="7"/>
    </row>
    <row r="59" customFormat="false" ht="15" hidden="false" customHeight="false" outlineLevel="0" collapsed="false">
      <c r="C59" s="3" t="s">
        <v>119</v>
      </c>
      <c r="D59" s="23" t="n">
        <v>2911286800</v>
      </c>
      <c r="E59" s="23" t="n">
        <v>2894914900</v>
      </c>
      <c r="F59" s="23" t="n">
        <v>2892936300</v>
      </c>
      <c r="G59" s="24"/>
      <c r="H59" s="24"/>
      <c r="I59" s="24"/>
    </row>
    <row r="60" customFormat="false" ht="15" hidden="false" customHeight="false" outlineLevel="0" collapsed="false">
      <c r="D60" s="23" t="n">
        <f aca="false">D57-D59</f>
        <v>0</v>
      </c>
      <c r="E60" s="23" t="n">
        <f aca="false">E57-E59</f>
        <v>0</v>
      </c>
      <c r="F60" s="23" t="n">
        <f aca="false">F57-F59</f>
        <v>0</v>
      </c>
    </row>
  </sheetData>
  <autoFilter ref="A12:F49"/>
  <mergeCells count="7">
    <mergeCell ref="A8:F8"/>
    <mergeCell ref="A9:F9"/>
    <mergeCell ref="A11:A12"/>
    <mergeCell ref="B11:B12"/>
    <mergeCell ref="C11:C12"/>
    <mergeCell ref="D11:F11"/>
    <mergeCell ref="B57:C57"/>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1:16:14Z</dcterms:created>
  <dc:creator>SERG</dc:creator>
  <dc:description/>
  <dc:language>en-US</dc:language>
  <cp:lastModifiedBy>skorin</cp:lastModifiedBy>
  <cp:lastPrinted>2014-11-09T07:54:20Z</cp:lastPrinted>
  <dcterms:modified xsi:type="dcterms:W3CDTF">2014-11-10T02:59:24Z</dcterms:modified>
  <cp:revision>0</cp:revision>
  <dc:subject/>
  <dc:title/>
</cp:coreProperties>
</file>