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2)" sheetId="1" state="visible" r:id="rId2"/>
  </sheets>
  <definedNames>
    <definedName function="false" hidden="false" localSheetId="0" name="_xlnm.Print_Area" vbProcedure="false">'Прил 4  (2)'!$A$1:$L$336</definedName>
    <definedName function="false" hidden="false" localSheetId="0" name="_xlnm.Print_Titles" vbProcedure="false">'Прил 4  (2)'!$12:$13</definedName>
    <definedName function="false" hidden="true" localSheetId="0" name="_xlnm._FilterDatabase" vbProcedure="false">'Прил 4  (2)'!$A$147:$L$336</definedName>
    <definedName function="false" hidden="false" localSheetId="0" name="_xlnm.Criteria" vbProcedure="false">'Прил 4  (2)'!$J$14:$L$336</definedName>
    <definedName function="false" hidden="false" localSheetId="0" name="Z_4CFE7942_8FDC_4D34_BCC2_A219F7972F9A__wvu_Cols" vbProcedure="false">'Прил 4  (2)'!$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753A0FCA_9DCC_4ABB_9123_B16453E1F568__wvu_Cols" vbProcedure="false">'Прил 4  (2)'!$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9C762F77_6B78_43F5_9136_9E9718039181__wvu_Cols" vbProcedure="false">'Прил 4  (2)'!$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FD3C334_0976_473F_B41B_FC5E974A1782__wvu_Cols" vbProcedure="false">'Прил 4  (2)'!$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4  (2)'!$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4  (2)'!$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5D944D8_B6BE_4241_A8F6_D3D1DE98CE7A__wvu_Cols" vbProcedure="false">'Прил 4  (2)'!$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19" authorId="0">
      <text>
        <r>
          <rPr>
            <b val="true"/>
            <sz val="8"/>
            <color rgb="FF000000"/>
            <rFont val="Tahoma"/>
            <family val="0"/>
            <charset val="204"/>
          </rPr>
          <t xml:space="preserve">vitaly:
</t>
        </r>
        <r>
          <rPr>
            <sz val="8"/>
            <color rgb="FF000000"/>
            <rFont val="Tahoma"/>
            <family val="0"/>
            <charset val="204"/>
          </rPr>
          <t xml:space="preserve">собственные (из поселений)
</t>
        </r>
      </text>
      <mc:AlternateContent>
        <mc:Choice Requires="v2">
          <commentPr autoFill="true" autoScale="false" colHidden="true" locked="false" rowHidden="true" textHAlign="justify" textVAlign="top">
            <anchor moveWithCells="false" sizeWithCells="false">
              <xdr:from>
                <xdr:col>42</xdr:col>
                <xdr:colOff>26</xdr:colOff>
                <xdr:row>1152</xdr:row>
                <xdr:rowOff>3</xdr:rowOff>
              </xdr:from>
              <xdr:to>
                <xdr:col>44</xdr:col>
                <xdr:colOff>29</xdr:colOff>
                <xdr:row>1153</xdr:row>
                <xdr:rowOff>-13</xdr:rowOff>
              </xdr:to>
            </anchor>
          </commentPr>
        </mc:Choice>
        <mc:Fallback/>
      </mc:AlternateContent>
    </comment>
    <comment ref="Q332" authorId="0">
      <text>
        <r>
          <rPr>
            <b val="true"/>
            <sz val="12"/>
            <color rgb="FF000000"/>
            <rFont val="Tahoma"/>
            <family val="2"/>
            <charset val="204"/>
          </rPr>
          <t xml:space="preserve">shigin:
</t>
        </r>
        <r>
          <rPr>
            <sz val="12"/>
            <color rgb="FF000000"/>
            <rFont val="Tahoma"/>
            <family val="2"/>
            <charset val="204"/>
          </rPr>
          <t xml:space="preserve">Косяк по Караулу 2 942 200,00 - Иные межбюджетные трансферты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 (за счет неиспользованного остатка средств прошлых лет)
Администрация неправильно вернула остатки с 251 на 219</t>
        </r>
      </text>
      <mc:AlternateContent>
        <mc:Choice Requires="v2">
          <commentPr autoFill="true" autoScale="false" colHidden="true" locked="false" rowHidden="false" textHAlign="justify" textVAlign="top">
            <anchor moveWithCells="false" sizeWithCells="false">
              <xdr:from>
                <xdr:col>45</xdr:col>
                <xdr:colOff>1</xdr:colOff>
                <xdr:row>1030</xdr:row>
                <xdr:rowOff>3</xdr:rowOff>
              </xdr:from>
              <xdr:to>
                <xdr:col>51</xdr:col>
                <xdr:colOff>62</xdr:colOff>
                <xdr:row>1180</xdr:row>
                <xdr:rowOff>3</xdr:rowOff>
              </xdr:to>
            </anchor>
          </commentPr>
        </mc:Choice>
        <mc:Fallback/>
      </mc:AlternateContent>
    </comment>
    <comment ref="V332" authorId="0">
      <text>
        <r>
          <rPr>
            <b val="true"/>
            <sz val="8"/>
            <color rgb="FF000000"/>
            <rFont val="Tahoma"/>
            <family val="0"/>
            <charset val="204"/>
          </rPr>
          <t xml:space="preserve">vitaly:
</t>
        </r>
        <r>
          <rPr>
            <sz val="8"/>
            <color rgb="FF000000"/>
            <rFont val="Tahoma"/>
            <family val="0"/>
            <charset val="204"/>
          </rPr>
          <t xml:space="preserve">собственные (из поселений)
</t>
        </r>
      </text>
      <mc:AlternateContent>
        <mc:Choice Requires="v2">
          <commentPr autoFill="true" autoScale="false" colHidden="true" locked="false" rowHidden="false" textHAlign="justify" textVAlign="top">
            <anchor moveWithCells="false" sizeWithCells="false">
              <xdr:from>
                <xdr:col>55</xdr:col>
                <xdr:colOff>18</xdr:colOff>
                <xdr:row>1267</xdr:row>
                <xdr:rowOff>11</xdr:rowOff>
              </xdr:from>
              <xdr:to>
                <xdr:col>58</xdr:col>
                <xdr:colOff>33</xdr:colOff>
                <xdr:row>1277</xdr:row>
                <xdr:rowOff>11</xdr:rowOff>
              </xdr:to>
            </anchor>
          </commentPr>
        </mc:Choice>
        <mc:Fallback/>
      </mc:AlternateContent>
    </comment>
  </commentList>
</comments>
</file>

<file path=xl/sharedStrings.xml><?xml version="1.0" encoding="utf-8"?>
<sst xmlns="http://schemas.openxmlformats.org/spreadsheetml/2006/main" count="2927" uniqueCount="511">
  <si>
    <t xml:space="preserve">Доходы районного бюджета на 2015 год и плановый период 2016-2017 годов</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Код классификации операций сектора государственного управления, относящаяся к доходам бюджетов</t>
  </si>
  <si>
    <t xml:space="preserve">Наименование кода поступлений в бюджет, группы, подгруппы, статьи, подстатьи, элемента, подвида доходов, классификации операций сектора государственного управления</t>
  </si>
  <si>
    <t xml:space="preserve">Сумма (рублей)</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на 2015 год</t>
  </si>
  <si>
    <t xml:space="preserve">на 2016 год</t>
  </si>
  <si>
    <t xml:space="preserve">на 2017 год</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предельный объем</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доп.норматив 7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233</t>
  </si>
  <si>
    <t xml:space="preserve">150</t>
  </si>
  <si>
    <t xml:space="preserve">Государственная пошлина за выдачу разрешения на установку рекламной конструкции</t>
  </si>
  <si>
    <t xml:space="preserve">17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201</t>
  </si>
  <si>
    <t xml:space="preserve">174</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267</t>
  </si>
  <si>
    <t xml:space="preserve">05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t>
  </si>
  <si>
    <t xml:space="preserve">295</t>
  </si>
  <si>
    <t xml:space="preserve">Проценты, полученные от предоставления бюджетных кредитов внутри страны за счет средств бюджетов муниципальных районов</t>
  </si>
  <si>
    <t xml:space="preserve">0300</t>
  </si>
  <si>
    <t xml:space="preserve">Проценты, полученные от предоставления бюджетных кредитов бюджетам поселений муниципального района</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удалить</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исправить</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200</t>
  </si>
  <si>
    <t xml:space="preserve">Доходы от сдачи в аренду имущества, находящегося в оперативном управлении образовательных учреждений</t>
  </si>
  <si>
    <t xml:space="preserve">Доходы от сдачи в аренду имущества, находящегося в оперативном управлении прочих учрежд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движимого имущества</t>
  </si>
  <si>
    <t xml:space="preserve">Прочие поступления от использования недвижимого имуществ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274</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Прочие доходы по целевым средствам, поступающие в виде дебиторской задолженности прошлых лет </t>
  </si>
  <si>
    <t xml:space="preserve">256</t>
  </si>
  <si>
    <t xml:space="preserve">278</t>
  </si>
  <si>
    <t xml:space="preserve">Прочие доходы, получаемые учреждениями и предприятиями муниципального района</t>
  </si>
  <si>
    <t xml:space="preserve">208</t>
  </si>
  <si>
    <t xml:space="preserve">231</t>
  </si>
  <si>
    <t xml:space="preserve">14</t>
  </si>
  <si>
    <t xml:space="preserve">ДОХОДЫ ОТ ПРОДАЖИ МАТЕРИАЛЬНЫХ И НЕМАТЕРИАЛЬНЫХ АКТИВОВ</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23</t>
  </si>
  <si>
    <t xml:space="preserve">Доходы от возмещения ущерба при возникновении страховых случаев</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52</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60</t>
  </si>
  <si>
    <t xml:space="preserve">Денежные взыскания (штрафы) за нарушение земельного законодательства</t>
  </si>
  <si>
    <t xml:space="preserve">321</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076</t>
  </si>
  <si>
    <t xml:space="preserve">37</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92</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9</t>
  </si>
  <si>
    <t xml:space="preserve">177</t>
  </si>
  <si>
    <t xml:space="preserve">Прочие поступления от денежных взысканий (штрафов) и иных сумм в возмещение ущерба, наложенные на территории городских поселений муниципального района</t>
  </si>
  <si>
    <t xml:space="preserve">Прочие поступления от денежных взысканий (штрафов) и иных сумм в возмещение ущерба, наложенные на территории сельских поселений муниципального района</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на выравнивание бюджетной обеспеченности муниципальных районов из регионального фонда финансовой поддержки </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бюджетной системы Российской Федерации (межбюджетные субсидии)</t>
  </si>
  <si>
    <t xml:space="preserve">008</t>
  </si>
  <si>
    <t xml:space="preserve">Субсидии бюджетам на обеспечение жильем молодых семей </t>
  </si>
  <si>
    <t xml:space="preserve">Субсидии бюджетам муниципальных районов на обеспечение жильем молодых семей</t>
  </si>
  <si>
    <t xml:space="preserve">051</t>
  </si>
  <si>
    <t xml:space="preserve">Субсидии бюджетам на реализацию федеральных целевых программ</t>
  </si>
  <si>
    <t xml:space="preserve">Субсидии бюджетам муниципальных районов на реализацию федеральных целевых программ</t>
  </si>
  <si>
    <t xml:space="preserve">132</t>
  </si>
  <si>
    <t xml:space="preserve">Субсидии бюджетам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Субсидии бюджетам муниципальных районов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204</t>
  </si>
  <si>
    <t xml:space="preserve">Субсидии бюджетам на модернизацию региональных систем дошкольного образования </t>
  </si>
  <si>
    <t xml:space="preserve">Субсидии бюджетам муниципальных районов на модернизацию региональных систем дошкольного образования </t>
  </si>
  <si>
    <t xml:space="preserve">999</t>
  </si>
  <si>
    <t xml:space="preserve">Прочие субсидии</t>
  </si>
  <si>
    <t xml:space="preserve">Прочие субсидии бюджетам муниципальных районов</t>
  </si>
  <si>
    <t xml:space="preserve">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7439</t>
  </si>
  <si>
    <t xml:space="preserve">Субсидии бюджетам муниципальных образований на приобретение и монтаж модульных санитарных узлов и септиков в общеобразовательных учреждениях края с количеством учащихся более 30 человек</t>
  </si>
  <si>
    <t xml:space="preserve">7456</t>
  </si>
  <si>
    <t xml:space="preserve">Субсидии на поддержку деятельности муниципальных молодежных центров</t>
  </si>
  <si>
    <t xml:space="preserve">7476</t>
  </si>
  <si>
    <t xml:space="preserve">Субсидии на разработку проектной документации, установку охранно-пожарной сигнализации в муниципальных архивах края в рамках подпрограммы «Развитие архивного дела в Красноярском крае» </t>
  </si>
  <si>
    <t xml:space="preserve">7478</t>
  </si>
  <si>
    <t xml:space="preserve">Субсидии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t>
  </si>
  <si>
    <t xml:space="preserve">7479</t>
  </si>
  <si>
    <t xml:space="preserve">Субсидии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t>
  </si>
  <si>
    <t xml:space="preserve">7485</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 </t>
  </si>
  <si>
    <t xml:space="preserve">7488</t>
  </si>
  <si>
    <t xml:space="preserve">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t>
  </si>
  <si>
    <t xml:space="preserve">7491</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t>
  </si>
  <si>
    <t xml:space="preserve">7496</t>
  </si>
  <si>
    <t xml:space="preserve">Субсидии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в рамках подпрограммы «Использование и охрана водных ресурсов»</t>
  </si>
  <si>
    <t xml:space="preserve">7508</t>
  </si>
  <si>
    <t xml:space="preserve">Субсидии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t>
  </si>
  <si>
    <t xml:space="preserve">7558</t>
  </si>
  <si>
    <t xml:space="preserve">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7559</t>
  </si>
  <si>
    <t xml:space="preserve">Субсидии бюджетам муниципальных образований на денежное поощрение победителям конкурса «Детские сады - детям» </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581</t>
  </si>
  <si>
    <t xml:space="preserve">Субсидии бюджетам муниципальных образований на реализацию муниципальных программ по работе с одаренными детьми на конкурсной основе </t>
  </si>
  <si>
    <t xml:space="preserve">7582</t>
  </si>
  <si>
    <t xml:space="preserve">Субсидии на оплату стоимости набора продуктов питания или готовых блюд и их транспортировки в лагерях с дневным пребыванием детей</t>
  </si>
  <si>
    <t xml:space="preserve">7583</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7741</t>
  </si>
  <si>
    <t xml:space="preserve">Субсидии для реализации проектов по благоустройству территорий поселений</t>
  </si>
  <si>
    <t xml:space="preserve">7746</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220</t>
  </si>
  <si>
    <t xml:space="preserve">Субвенции бюджетам на государственную регистрацию актов гражданского состояния</t>
  </si>
  <si>
    <t xml:space="preserve">Субвенции бюджетам муниципальных районов на государственную регистрацию актов гражданского состояния</t>
  </si>
  <si>
    <t xml:space="preserve">004</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7</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131</t>
  </si>
  <si>
    <t xml:space="preserve">Субвенции на предоставление, доставку и пересылку доплаты к пенсиям государственным служащих Таймырского Долгано-Ненецкого муниципального района</t>
  </si>
  <si>
    <t xml:space="preserve">0171</t>
  </si>
  <si>
    <t xml:space="preserve">Субвенции на предоставление, доставку и пересылку ежемесячного пособия на ребенка</t>
  </si>
  <si>
    <t xml:space="preserve">0191</t>
  </si>
  <si>
    <t xml:space="preserve">Субвенции на предоставление, доставку и пересылку субсидий в качестве помощи для оплаты жилья и коммунальных услуг отдельным категориям граждан</t>
  </si>
  <si>
    <t xml:space="preserve">0212</t>
  </si>
  <si>
    <t xml:space="preserve">Субвенции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221</t>
  </si>
  <si>
    <t xml:space="preserve">Субвенции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231</t>
  </si>
  <si>
    <t xml:space="preserve">Субвенции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0272</t>
  </si>
  <si>
    <t xml:space="preserve">Субвенции на предоставление, доставку и пересылку ежегодного пособия на ребенка школьного возраста</t>
  </si>
  <si>
    <t xml:space="preserve">0273</t>
  </si>
  <si>
    <t xml:space="preserve">Субвенции на предоставление, доставку и пересылку ежемесячного пособия семьям, имеющим детей, в которых родители (лица, их замещающие) - инвалиды</t>
  </si>
  <si>
    <t xml:space="preserve">0274</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275</t>
  </si>
  <si>
    <t xml:space="preserve">Субвенции на обеспечение бесплатного проезда детей до места нахождения детских оздоровительных лагерей и обратно</t>
  </si>
  <si>
    <t xml:space="preserve">0276</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t>
  </si>
  <si>
    <t xml:space="preserve">0391</t>
  </si>
  <si>
    <t xml:space="preserve">Субвенции на предоставление, доставку и пересылку социального пособия на погребение</t>
  </si>
  <si>
    <t xml:space="preserve">0392</t>
  </si>
  <si>
    <t xml:space="preserve">Субвенции на возмещение специализированным службам по вопросам похоронного дела стоимости услуг по погребению</t>
  </si>
  <si>
    <t xml:space="preserve">0431</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t>
  </si>
  <si>
    <t xml:space="preserve">04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t>
  </si>
  <si>
    <t xml:space="preserve">0501</t>
  </si>
  <si>
    <t xml:space="preserve">Субвенции на предоставление, доставку и пересылку субсидий гражданам в качестве помощи для оплаты жилья и коммунальных услуг с учетом их доходов</t>
  </si>
  <si>
    <t xml:space="preserve">0502</t>
  </si>
  <si>
    <t xml:space="preserve">Субвенции на предоставление, доставку и пересылку денежной компенсации расходов неработающим пенсионерам, инвалидам и их несовершеннолетним детям, связанных с выездом из муниципального района</t>
  </si>
  <si>
    <t xml:space="preserve">0503</t>
  </si>
  <si>
    <t xml:space="preserve">Субвенции на предоставление, доставку и пересылку ежемесячных денежных выплат ветеранам труда, а также гражданам, приравненным к ним по состоянию на 31 декабря 2004 года</t>
  </si>
  <si>
    <t xml:space="preserve">0504</t>
  </si>
  <si>
    <t xml:space="preserve">Субвенции на предоставление, доставку и пересылку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цам, награжденным орденами или медалями за самоотверженный труд в период Великой Отечественной войны</t>
  </si>
  <si>
    <t xml:space="preserve">0505</t>
  </si>
  <si>
    <t xml:space="preserve">Субвенции на предоставление, доставку и пересылку ежемесячных денежных выплат реабилитированным лицам и лицам, признанным пострадавшими от политических репрессий</t>
  </si>
  <si>
    <t xml:space="preserve">0506</t>
  </si>
  <si>
    <t xml:space="preserve">Субвенции на предоставление, доставку и пересылку ежемесячных денежных выплат гражданам, удостоенным звания «Почетный гражданин Таймыра»</t>
  </si>
  <si>
    <t xml:space="preserve">0507</t>
  </si>
  <si>
    <t xml:space="preserve">Субвенции на предоставление, доставку и пересылку ежемесячных денежных выплат неработающим пенсионерам</t>
  </si>
  <si>
    <t xml:space="preserve">0508</t>
  </si>
  <si>
    <t xml:space="preserve">Субвенции на предоставление, доставку и пересылку ежемесячных денежных выплат ветеранам Великой Отечественной войны, бывшим несовершеннолетним узникам фашистских концлагерей, гетто и иных мест принудительного содержания, созданных фашистами и их союзниками в годы Второй мировой войны</t>
  </si>
  <si>
    <t xml:space="preserve">0509</t>
  </si>
  <si>
    <t xml:space="preserve">Субвенции на предоставление, доставку и пересылку единовременных денежных выплат ветеранам боевых действий ко Дню защитника Отечества</t>
  </si>
  <si>
    <t xml:space="preserve">0510</t>
  </si>
  <si>
    <t xml:space="preserve">Субвенции на предоставление, доставку и пересылку ежемесячной денежной выплаты в период обучения по очной форме в образовательных учреждениях начального, среднего и высшего профессионального образования независимо от организационно-правовых форм и подчиненности детям-сиротам и детям, оставшимся без попечения родителей, лицам из числа детей-сирот и детей, оставшихся без попечения родителей, обучающимся, потерявшим в период обучения по очной форме обоих или единственного родителя</t>
  </si>
  <si>
    <t xml:space="preserve">0511</t>
  </si>
  <si>
    <t xml:space="preserve">Субвенции бюджету муниципального образования на предоставление, доставку и пересылку денежной выплаты многодетным семьям</t>
  </si>
  <si>
    <t xml:space="preserve">0512</t>
  </si>
  <si>
    <t xml:space="preserve">Субвенции на предоставление, доставку и пересылку ежемесячного материального обеспечения за особые заслуги перед Таймырским Долгано-Ненецким муниципальным районом неработающим пенсионерам, многодетным матерям</t>
  </si>
  <si>
    <t xml:space="preserve">0513</t>
  </si>
  <si>
    <t xml:space="preserve">Субвенции на предоставление, доставку и пересылку отдельным категориям граждан, а также лицам, работающим и проживающим в сельской местности, субсидий на оплату жилья и коммунальных услуг</t>
  </si>
  <si>
    <t xml:space="preserve">0514</t>
  </si>
  <si>
    <t xml:space="preserve">Субвенции на предоставление, доставку и пересылку ежемесячной материальной помощи неработающим пенсионерам, страдающим сахарным диабетом, онкологическим заболеванием</t>
  </si>
  <si>
    <t xml:space="preserve">0515</t>
  </si>
  <si>
    <t xml:space="preserve">Субвенции на предоставление, доставку и пересылку денежной компенсации расходов на оплату проезда от места жительства к месту обучения и обратно инвалидам (в том числе детям-инвалидам), обучающимся в образовательных учреждениях, и сопровождающим их лицам, денежная компенсация расходов на оплату проживания инвалидов (в том числе детей-инвалидов), материальная помощь инвалидам и сопровождающим их лицам на проезд к месту нахождения протезно-ортопедического предприятия, на обеспечение средствами реабилитации</t>
  </si>
  <si>
    <t xml:space="preserve">0516</t>
  </si>
  <si>
    <t xml:space="preserve">Субвенции на предоставление, доставку и пересылку денежной компенсации расходов неработающим пенсионерам на изготовление стоматологических протезов</t>
  </si>
  <si>
    <t xml:space="preserve">0517</t>
  </si>
  <si>
    <t xml:space="preserve">Субвенции на предоставление, доставку и пересылку единовременной материальной помощи пенсионерам, выезжающим на постоянное место жительства за пределы муниципального района</t>
  </si>
  <si>
    <t xml:space="preserve">0518</t>
  </si>
  <si>
    <t xml:space="preserve">Субвенции на предоставление, доставку и пересылку денежных компенсационных выплат работникам расположенных на территории муниципального района учреждений, перечень которых определяется Правительством Красноярского края</t>
  </si>
  <si>
    <t xml:space="preserve">0519</t>
  </si>
  <si>
    <t xml:space="preserve">Субвенции на предоставление материальной помощи для организации ухода посторонними лицами одиноко проживающим гражданам, страдающим онкологическим заболеванием и утратившим способность к самообслуживанию</t>
  </si>
  <si>
    <t xml:space="preserve">0520</t>
  </si>
  <si>
    <t xml:space="preserve">Субвенции на предоставление, доставку и пересылку единовременной выплаты отдельным категориям граждан</t>
  </si>
  <si>
    <t xml:space="preserve">0521</t>
  </si>
  <si>
    <t xml:space="preserve">Субвенции на проведение мероприятий для неработающих пенсионеров в честь Дня пожилого человека, Дня инвалидов, Дня памяти жертв политических репрессий, Дня Победы</t>
  </si>
  <si>
    <t xml:space="preserve">0522</t>
  </si>
  <si>
    <t xml:space="preserve">Субвенции на предоставление, доставку и пересылку материальной помощи на обзаведение хозяйством при устройстве на работу, осуществление ежемесячной денежной выплаты выпускникам учреждений начального, среднего и высшего профессионального образования, работающим в государственных и муниципальных учреждениях, расположенных в сельской местности, поселках городского типа</t>
  </si>
  <si>
    <t xml:space="preserve">0523</t>
  </si>
  <si>
    <t xml:space="preserve">Субвенции на предоставление, доставку и пересылку компенсационных выплат депутатам, выборным должностным лицам местного самоуправления, осуществляющим свои полномочия на постоянной основе, лицам, замещающим иные муниципальные должности, и муниципальным служащим</t>
  </si>
  <si>
    <t xml:space="preserve">0525</t>
  </si>
  <si>
    <t xml:space="preserve">Субвенции на обеспечение твердым топливом граждан, проживающих на территории Таймырского Долгано-Ненецкого муниципального района в домах с печным отоплением (включая доставку)</t>
  </si>
  <si>
    <t xml:space="preserve">0526</t>
  </si>
  <si>
    <t xml:space="preserve">Субвенции на обеспечение граждан Таймырского Долгано-Ненецкого муниципального района бесплатным проездом или выплата компенсации расходов на оплату проезда к месту лечения, медицинского обследования, консультации и обратно</t>
  </si>
  <si>
    <t xml:space="preserve">0527</t>
  </si>
  <si>
    <t xml:space="preserve">Субвенции на оплату проезда к месту жительства и обратно к месту учебы учащимся и студентам из малообеспеченных семей</t>
  </si>
  <si>
    <t xml:space="preserve">0528</t>
  </si>
  <si>
    <t xml:space="preserve">Субвенции на выплату материальной помощи учащимся и студентам из малообеспеченных семей для оплаты питания и проживания, обучающимся в учреждениях начального, среднего и высшего профессионального образования, находящихся за пределами муниципального района</t>
  </si>
  <si>
    <t xml:space="preserve">0529</t>
  </si>
  <si>
    <t xml:space="preserve">Субвенции на социальную выплату (компенсацию) родителям (законным представителям) на оплату части родительской платы за содержание детей в муниципальных образовательных учреждениях, реализующих основную общеобразовательную программу дошкольного образования и находящихся на территории муниципального района</t>
  </si>
  <si>
    <t xml:space="preserve">0530</t>
  </si>
  <si>
    <t xml:space="preserve">Субвенции бюджету муниципального образования на обеспечение одеждой, обувью и мягким инвентарем учащихся, проживающих в муниципальных общеобразовательных школах-интернатах, из числа коренных малочисленных народов Севера и из семей, среднедушевой доход которых ниже величины прожиточного минимума</t>
  </si>
  <si>
    <t xml:space="preserve">0531</t>
  </si>
  <si>
    <t xml:space="preserve">Субвенции на обеспечение бесплатным питанием учащихся в муниципальных общеобразовательных учреждениях (за исключением обучающихся, проживающих в интернатах при образовательных учреждениях)</t>
  </si>
  <si>
    <t xml:space="preserve">0532</t>
  </si>
  <si>
    <t xml:space="preserve">Субвенции на выплаты дополнительного ежемесячного денежного вознаграждения за выполнение функций классного руководителя</t>
  </si>
  <si>
    <t xml:space="preserve">0616</t>
  </si>
  <si>
    <t xml:space="preserve">Субвенции на предоставление социальных выплат пенсионерам, выезжающим за пределы муниципального района, на приобретение (строительство) жилья</t>
  </si>
  <si>
    <t xml:space="preserve">0617</t>
  </si>
  <si>
    <t xml:space="preserve">Субвенции на компенсацию расходов, связанных с переездом к новому месту жительства, гражданам и членам их семей, проживающим в городском поселении Дудинка</t>
  </si>
  <si>
    <t xml:space="preserve">2690</t>
  </si>
  <si>
    <t xml:space="preserve">Субвенции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2696</t>
  </si>
  <si>
    <t xml:space="preserve">Субвенции по оказанию единовременной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2699</t>
  </si>
  <si>
    <t xml:space="preserve">Субвенции на предоставление, доставку и пересылку адресной материальной помощи на ремонт жилого помещения</t>
  </si>
  <si>
    <t xml:space="preserve">2821</t>
  </si>
  <si>
    <t xml:space="preserve">Субвенции на предоставление материальной помощи в целях уплаты налога на доходы физических лиц лицам из числа коренных малочисленных народов Севера, получивших товарно-материальные ценности, подарки, призы в году, предшествующем текущему году</t>
  </si>
  <si>
    <t xml:space="preserve">2822</t>
  </si>
  <si>
    <t xml:space="preserve">Субвенции на предоставление субсидии на компенсацию части затрат, связанных с реализацией мяса домашнего северного оленя</t>
  </si>
  <si>
    <t xml:space="preserve">2823</t>
  </si>
  <si>
    <t xml:space="preserve">Субвенции на предоставление субсидии на компенсацию части затрат, связанных с реализацией продукции традиционной хозяйственной деятельности коренных малочисленных народов Севера</t>
  </si>
  <si>
    <t xml:space="preserve">2824</t>
  </si>
  <si>
    <t xml:space="preserve">Субвенции на безвозмездное обеспечение лиц из числа коренных малочисленных народов Севера, осуществляющих виды традиционной хозяйственной деятельности, горюче-смазочными материалами в виде керосина либо компенсации расходов на приобретение и доставку горюче-смазочных материалов в виде керосина для освещения кочевого жилья </t>
  </si>
  <si>
    <t xml:space="preserve">2825</t>
  </si>
  <si>
    <t xml:space="preserve">Субвенции на безвозмездное обеспечение лиц из числа коренных малочисленных народов Севера, осуществляющих виды традиционной хозяйственной деятельности, средствами связи (радиостанция), источниками питания и оборудованием для обеспечения устойчивой связи (тюнеры, передатчики, антенно-мачтовые устройства, измерительные приборы, запасные части и расходные материалы), безвозмездное обеспечение проведения экспертизы и регистрации средств связи</t>
  </si>
  <si>
    <t xml:space="preserve">2826</t>
  </si>
  <si>
    <t xml:space="preserve">Субвенции на обеспечение комплектами для новорожденных женщин из числа коренных малочисленных народов Севера, проживающих в сельской местности Таймырского Долгано-Ненецкого муниципального района, вне зависимости от дохода семьи, в городе Дудинке и поселке Диксон Таймырского Долгано-Ненецкого муниципального района, доход семьи которых ниже величины прожиточного минимума, установленного для соответствующей группы территорий края на душу населения, в связи с рождением детей</t>
  </si>
  <si>
    <t xml:space="preserve">2827</t>
  </si>
  <si>
    <t xml:space="preserve">Субвенции на организацию выпуска приложения к газете «Таймыр», программ радиовещания и телевидения на языках коренных малочисленных народов Севера</t>
  </si>
  <si>
    <t xml:space="preserve">5091</t>
  </si>
  <si>
    <t xml:space="preserve">Субвенции на поддержку экономического и социального развития коренных малочисленных народов Севера, Сибири и Дальнего Востока за счет средств федерального бюджета в рамках подпрограммы «Поддержка лиц из числа коренных малочисленных народов и лиц, ведущих традиционный образ жизни» государственной программы Красноярского края «Создание условий для сохранения традиционного образа жизни коренных малочисленных народов Красноярского края и защиты их исконной среды обитания»</t>
  </si>
  <si>
    <t xml:space="preserve">7429</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 программных расходов отдельных органов исполнительной власти</t>
  </si>
  <si>
    <t xml:space="preserve">7467</t>
  </si>
  <si>
    <t xml:space="preserve">Субвен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t>
  </si>
  <si>
    <t xml:space="preserve">7468</t>
  </si>
  <si>
    <t xml:space="preserve">Субвенции на компенсацию стоимости провоза багажа к новому месту жительства неработающим пенсионерам по старости и по инвалидности, проживающим в районах Крайнего Севера и приравненных к ним местностях, с учетом оплаты услуг почтовой связи или российских кредитных организаций</t>
  </si>
  <si>
    <t xml:space="preserve">7513</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t>
  </si>
  <si>
    <t xml:space="preserve">7514</t>
  </si>
  <si>
    <t xml:space="preserve">Субвенции на выполнение государственных полномочий по созданию и обеспечению деятельности административных комиссий</t>
  </si>
  <si>
    <t xml:space="preserve">7515</t>
  </si>
  <si>
    <t xml:space="preserve">Субвен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t>
  </si>
  <si>
    <t xml:space="preserve">7516</t>
  </si>
  <si>
    <t xml:space="preserve">Субвенции на выполнение отдельных государственных полномочий в области защиты территорий и населения от чрезвычайных ситуаций</t>
  </si>
  <si>
    <t xml:space="preserve">7517</t>
  </si>
  <si>
    <t xml:space="preserve">Субвенции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7521</t>
  </si>
  <si>
    <t xml:space="preserve">Субвенции на организацию деятельности органов местного самоуправления, обеспечивающих решение вопросов обеспечения гарантий прав коренных малочисленных народов Севера</t>
  </si>
  <si>
    <t xml:space="preserve">7522</t>
  </si>
  <si>
    <t xml:space="preserve">Субвенции  на предоставление компенсационных выплат лицам, ведущим традиционный образ жизни и (или) осуществляющим виды традиционной хозяйственной деятельности, с учетом почтовых расходов или расходов российских кредитных организаций</t>
  </si>
  <si>
    <t xml:space="preserve">7523</t>
  </si>
  <si>
    <t xml:space="preserve">Субвенции на предоставление субсидий на возмещение 75% фактически произведенных затрат на оплату потребления электроэнергии, связанного с производством сельскохозяйственной продукции</t>
  </si>
  <si>
    <t xml:space="preserve">7524</t>
  </si>
  <si>
    <t xml:space="preserve">Субвенции на осуществление социальных выплат, связанных с изъятием особи волка (взрослой самки, взрослого самца, волка возраста до одного года) из естественной среды его обитания, с учетом почтовых расходов или расходов российских кредитных организаций</t>
  </si>
  <si>
    <t xml:space="preserve">7525</t>
  </si>
  <si>
    <t xml:space="preserve">Субвенции на безвозмездное обеспечение лиц из числа коренных малочисленных народов Севера кочевым жильем в виде балка или выплаты компенсации расходов на изготовление и оснащение кочевого жилья</t>
  </si>
  <si>
    <t xml:space="preserve">7526</t>
  </si>
  <si>
    <t xml:space="preserve">Субвенции на обеспечение лиц из числа коренных малочисленных народов Севера, занимающихся видом традиционной хозяйственной деятельности - оленеводством, лекарственными и медицинскими препаратами (медицинскими аптечками)</t>
  </si>
  <si>
    <t xml:space="preserve">7527</t>
  </si>
  <si>
    <t xml:space="preserve">Субвенции на осуществление компенсации расходов на проезд к месту учебы и обратно студентам из числа коренных малочисленных народов Севера, относящимся к детям-сиротам; частичной оплаты обучения студентам из числа коренных малочисленных народов Севера из семей, среднедушевой доход которых ниже величины прожиточного минимума, обучающимся на платной основе по очной форме обучения в высших и средних учебных заведениях; выплаты дополнительной стипендии студентам из числа коренных малочисленных народов Севера</t>
  </si>
  <si>
    <t xml:space="preserve">7528</t>
  </si>
  <si>
    <t xml:space="preserve">Субвенции на организацию и проведение социально значимых мероприятий коренных малочисленных народов Севера, которые проводятся на территории Таймырского Долгано-Ненецкого муниципального района, межмуниципального, краевого, межрегионального и всероссийского уровня</t>
  </si>
  <si>
    <t xml:space="preserve">7529</t>
  </si>
  <si>
    <t xml:space="preserve">Субвенции на обеспечение детей из числа коренных малочисленных народов Севера, обучающихся в общеобразовательных школах-интернатах (общеобразовательных школах) и проживающих в интернатах при общеобразовательных школах, проездом от населенного пункта, в котором родители имеют постоянное место жительства, до места нахождения родителей вне населенного пункта (в тундре, в лесу, на промысловых точках) и обратно один раз в год авиационным видом транспорта</t>
  </si>
  <si>
    <t xml:space="preserve">7539</t>
  </si>
  <si>
    <t xml:space="preserve">Субвенции на осуществление социальных выплат, связанных с изъятием особи волка (взрослой самки, взрослого самца, волка возраста до одного года) из естественной среды обитания, лицам, ведущим традиционный образ жизни и (или) традиционную хозяйственную деятельность, с учетом почтовых расходов или расходов российских кредитных организаций</t>
  </si>
  <si>
    <t xml:space="preserve">7552</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1</t>
  </si>
  <si>
    <t xml:space="preserve">Субвенции на реализацию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ю, доставке и пересылке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7564</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7570</t>
  </si>
  <si>
    <t xml:space="preserve">Субвенции на реализацию мер дополнительной поддержки населения, направленных на соблюдение размера вносимой гражданами платы за коммунальные услуги</t>
  </si>
  <si>
    <t xml:space="preserve">7577</t>
  </si>
  <si>
    <t xml:space="preserve">Субвен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7578</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7588</t>
  </si>
  <si>
    <t xml:space="preserve">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7592</t>
  </si>
  <si>
    <t xml:space="preserve">Субвенции на обеспечение питанием, одеждой, обувью, мягким и жестким инвентарем обучающихся с ограниченными возможностями здоровья, проживающих в организациях, осуществляющих образовательную деятельность по адаптированным образовательным программам</t>
  </si>
  <si>
    <t xml:space="preserve">760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119</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00</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9000</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053</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1011</t>
  </si>
  <si>
    <t xml:space="preserve">Прочие безвозмездные поступления на оплату доставки каменного угля в поселки муниципального района за счет средств резервного фонда Правительства Красноярского края</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объем по 3-ем договорам</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бюджетной системы Российской Федерации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255</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остатки на 01.01.2014</t>
  </si>
  <si>
    <t xml:space="preserve">КБК 1 13</t>
  </si>
  <si>
    <t xml:space="preserve">КБК 2 18</t>
  </si>
  <si>
    <t xml:space="preserve">потребность в остатках </t>
  </si>
  <si>
    <t xml:space="preserve">неиспольз. остатки</t>
  </si>
  <si>
    <t xml:space="preserve">Итого</t>
  </si>
  <si>
    <t xml:space="preserve">отклонение (перепроверка)</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собственные средства (постпо 113 соц.защита и возвращенные Администрацией по 219)</t>
  </si>
  <si>
    <t xml:space="preserve">ВСЕГО ДОХОДОВ </t>
  </si>
  <si>
    <t xml:space="preserve">отклонение</t>
  </si>
</sst>
</file>

<file path=xl/styles.xml><?xml version="1.0" encoding="utf-8"?>
<styleSheet xmlns="http://schemas.openxmlformats.org/spreadsheetml/2006/main">
  <numFmts count="10">
    <numFmt numFmtId="164" formatCode="General"/>
    <numFmt numFmtId="165" formatCode="_-* #,##0.00_р_._-;\-* #,##0.00_р_._-;_-* \-??_р_._-;_-@_-"/>
    <numFmt numFmtId="166" formatCode="#,##0.00"/>
    <numFmt numFmtId="167" formatCode="#,##0.00_ ;[RED]\-#,##0.00\ "/>
    <numFmt numFmtId="168" formatCode="@"/>
    <numFmt numFmtId="169" formatCode="#,##0.0000_ ;[RED]\-#,##0.0000\ "/>
    <numFmt numFmtId="170" formatCode="0.00"/>
    <numFmt numFmtId="171" formatCode="0.000"/>
    <numFmt numFmtId="172" formatCode="0.00E+00"/>
    <numFmt numFmtId="173" formatCode="#,##0.00;[RED]#,##0.00"/>
  </numFmts>
  <fonts count="34">
    <font>
      <sz val="10"/>
      <name val="Arial Cyr"/>
      <family val="0"/>
      <charset val="204"/>
    </font>
    <font>
      <sz val="10"/>
      <name val="Arial"/>
      <family val="0"/>
    </font>
    <font>
      <sz val="10"/>
      <name val="Arial"/>
      <family val="0"/>
    </font>
    <font>
      <sz val="10"/>
      <name val="Arial"/>
      <family val="0"/>
    </font>
    <font>
      <sz val="10"/>
      <color rgb="FF333333"/>
      <name val="Arial Cyr"/>
      <family val="2"/>
      <charset val="204"/>
    </font>
    <font>
      <sz val="10"/>
      <color rgb="FFFFFFFF"/>
      <name val="Arial Cyr"/>
      <family val="2"/>
      <charset val="204"/>
    </font>
    <font>
      <sz val="10"/>
      <color rgb="FF374371"/>
      <name val="Arial Cyr"/>
      <family val="2"/>
      <charset val="204"/>
    </font>
    <font>
      <b val="true"/>
      <sz val="10"/>
      <color rgb="FF333333"/>
      <name val="Arial Cyr"/>
      <family val="2"/>
      <charset val="204"/>
    </font>
    <font>
      <b val="true"/>
      <sz val="10"/>
      <color rgb="FFFFCC00"/>
      <name val="Arial Cyr"/>
      <family val="2"/>
      <charset val="204"/>
    </font>
    <font>
      <b val="true"/>
      <sz val="15"/>
      <color rgb="FF374371"/>
      <name val="Arial Cyr"/>
      <family val="2"/>
      <charset val="204"/>
    </font>
    <font>
      <b val="true"/>
      <sz val="13"/>
      <color rgb="FF374371"/>
      <name val="Arial Cyr"/>
      <family val="2"/>
      <charset val="204"/>
    </font>
    <font>
      <b val="true"/>
      <sz val="11"/>
      <color rgb="FF374371"/>
      <name val="Arial Cyr"/>
      <family val="2"/>
      <charset val="204"/>
    </font>
    <font>
      <b val="true"/>
      <sz val="10"/>
      <color rgb="FFFFFFFF"/>
      <name val="Arial Cyr"/>
      <family val="2"/>
      <charset val="204"/>
    </font>
    <font>
      <b val="true"/>
      <sz val="18"/>
      <color rgb="FF374371"/>
      <name val="Cambria"/>
      <family val="2"/>
      <charset val="204"/>
    </font>
    <font>
      <sz val="10"/>
      <color rgb="FF808000"/>
      <name val="Arial Cyr"/>
      <family val="2"/>
      <charset val="204"/>
    </font>
    <font>
      <sz val="10"/>
      <name val="Arial"/>
      <family val="2"/>
      <charset val="204"/>
    </font>
    <font>
      <sz val="8"/>
      <name val="Arial CYR"/>
      <family val="2"/>
      <charset val="204"/>
    </font>
    <font>
      <sz val="8"/>
      <name val="Times New Roman"/>
      <family val="1"/>
    </font>
    <font>
      <sz val="10"/>
      <color rgb="FF660033"/>
      <name val="Arial Cyr"/>
      <family val="2"/>
      <charset val="204"/>
    </font>
    <font>
      <i val="true"/>
      <sz val="10"/>
      <color rgb="FF808080"/>
      <name val="Arial Cyr"/>
      <family val="2"/>
      <charset val="204"/>
    </font>
    <font>
      <sz val="10"/>
      <color rgb="FFFFCC00"/>
      <name val="Arial Cyr"/>
      <family val="2"/>
      <charset val="204"/>
    </font>
    <font>
      <sz val="10"/>
      <color rgb="FFFF5D5D"/>
      <name val="Arial Cyr"/>
      <family val="2"/>
      <charset val="204"/>
    </font>
    <font>
      <sz val="10"/>
      <color rgb="FF003300"/>
      <name val="Arial Cyr"/>
      <family val="2"/>
      <charset val="204"/>
    </font>
    <font>
      <sz val="11"/>
      <name val="Times New Roman"/>
      <family val="1"/>
      <charset val="204"/>
    </font>
    <font>
      <b val="true"/>
      <sz val="11"/>
      <name val="Times New Roman"/>
      <family val="1"/>
      <charset val="204"/>
    </font>
    <font>
      <i val="true"/>
      <sz val="11"/>
      <name val="Times New Roman"/>
      <family val="1"/>
      <charset val="204"/>
    </font>
    <font>
      <b val="true"/>
      <sz val="10.5"/>
      <name val="Times New Roman"/>
      <family val="1"/>
      <charset val="204"/>
    </font>
    <font>
      <sz val="12"/>
      <name val="Times New Roman"/>
      <family val="1"/>
      <charset val="204"/>
    </font>
    <font>
      <b val="true"/>
      <i val="true"/>
      <sz val="11"/>
      <name val="Times New Roman"/>
      <family val="1"/>
      <charset val="204"/>
    </font>
    <font>
      <b val="true"/>
      <sz val="14"/>
      <name val="Times New Roman"/>
      <family val="1"/>
      <charset val="204"/>
    </font>
    <font>
      <b val="true"/>
      <sz val="8"/>
      <color rgb="FF000000"/>
      <name val="Tahoma"/>
      <family val="0"/>
      <charset val="204"/>
    </font>
    <font>
      <sz val="8"/>
      <color rgb="FF000000"/>
      <name val="Tahoma"/>
      <family val="0"/>
      <charset val="204"/>
    </font>
    <font>
      <b val="true"/>
      <sz val="12"/>
      <color rgb="FF000000"/>
      <name val="Tahoma"/>
      <family val="2"/>
      <charset val="204"/>
    </font>
    <font>
      <sz val="12"/>
      <color rgb="FF000000"/>
      <name val="Tahoma"/>
      <family val="2"/>
      <charset val="204"/>
    </font>
  </fonts>
  <fills count="19">
    <fill>
      <patternFill patternType="none"/>
    </fill>
    <fill>
      <patternFill patternType="gray125"/>
    </fill>
    <fill>
      <patternFill patternType="solid">
        <fgColor rgb="FFE1E3EB"/>
        <bgColor rgb="FFE7F1EE"/>
      </patternFill>
    </fill>
    <fill>
      <patternFill patternType="solid">
        <fgColor rgb="FFF3E5C3"/>
        <bgColor rgb="FFE1E3EB"/>
      </patternFill>
    </fill>
    <fill>
      <patternFill patternType="solid">
        <fgColor rgb="FFD3ECCE"/>
        <bgColor rgb="FFCBE3DE"/>
      </patternFill>
    </fill>
    <fill>
      <patternFill patternType="solid">
        <fgColor rgb="FFCBE3DE"/>
        <bgColor rgb="FFD3ECCE"/>
      </patternFill>
    </fill>
    <fill>
      <patternFill patternType="solid">
        <fgColor rgb="FFFFFFCC"/>
        <bgColor rgb="FFFFFFFF"/>
      </patternFill>
    </fill>
    <fill>
      <patternFill patternType="solid">
        <fgColor rgb="FFB7BED1"/>
        <bgColor rgb="FFC0C0C0"/>
      </patternFill>
    </fill>
    <fill>
      <patternFill patternType="solid">
        <fgColor rgb="FFC3C6DF"/>
        <bgColor rgb="FFB7BED1"/>
      </patternFill>
    </fill>
    <fill>
      <patternFill patternType="solid">
        <fgColor rgb="FFE4D182"/>
        <bgColor rgb="FFF3E5C3"/>
      </patternFill>
    </fill>
    <fill>
      <patternFill patternType="solid">
        <fgColor rgb="FFADCFCE"/>
        <bgColor rgb="FFB7BED1"/>
      </patternFill>
    </fill>
    <fill>
      <patternFill patternType="solid">
        <fgColor rgb="FFFF8080"/>
        <bgColor rgb="FFFF5D5D"/>
      </patternFill>
    </fill>
    <fill>
      <patternFill patternType="solid">
        <fgColor rgb="FF4C5398"/>
        <bgColor rgb="FF666699"/>
      </patternFill>
    </fill>
    <fill>
      <patternFill patternType="solid">
        <fgColor rgb="FF629269"/>
        <bgColor rgb="FF808080"/>
      </patternFill>
    </fill>
    <fill>
      <patternFill patternType="solid">
        <fgColor rgb="FF666699"/>
        <bgColor rgb="FF4C5398"/>
      </patternFill>
    </fill>
    <fill>
      <patternFill patternType="solid">
        <fgColor rgb="FFFFCC00"/>
        <bgColor rgb="FFFFFF00"/>
      </patternFill>
    </fill>
    <fill>
      <patternFill patternType="solid">
        <fgColor rgb="FFE7F1EE"/>
        <bgColor rgb="FFE1E3EB"/>
      </patternFill>
    </fill>
    <fill>
      <patternFill patternType="solid">
        <fgColor rgb="FFC0C0C0"/>
        <bgColor rgb="FFB7BED1"/>
      </patternFill>
    </fill>
    <fill>
      <patternFill patternType="solid">
        <fgColor rgb="FFE9B9E3"/>
        <bgColor rgb="FFC3C6D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4C5398"/>
      </bottom>
      <diagonal/>
    </border>
    <border diagonalUp="false" diagonalDown="false">
      <left/>
      <right/>
      <top/>
      <bottom style="thick">
        <color rgb="FFB7BED1"/>
      </bottom>
      <diagonal/>
    </border>
    <border diagonalUp="false" diagonalDown="false">
      <left/>
      <right/>
      <top/>
      <bottom style="medium">
        <color rgb="FFC3C6DF"/>
      </bottom>
      <diagonal/>
    </border>
    <border diagonalUp="false" diagonalDown="false">
      <left/>
      <right/>
      <top style="thin">
        <color rgb="FF4C5398"/>
      </top>
      <bottom style="double">
        <color rgb="FF4C5398"/>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CC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1" borderId="1" applyFont="true" applyBorder="true" applyAlignment="false" applyProtection="false"/>
    <xf numFmtId="164" fontId="7" fillId="16" borderId="2" applyFont="true" applyBorder="true" applyAlignment="false" applyProtection="false"/>
    <xf numFmtId="164" fontId="8" fillId="16"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7" fillId="0" borderId="6" applyFont="true" applyBorder="true" applyAlignment="false" applyProtection="false"/>
    <xf numFmtId="164" fontId="12" fillId="17" borderId="7"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18" borderId="0" applyFont="true" applyBorder="false" applyAlignment="false" applyProtection="false"/>
    <xf numFmtId="164" fontId="19" fillId="0" borderId="0" applyFont="true" applyBorder="false" applyAlignment="false" applyProtection="false"/>
    <xf numFmtId="164" fontId="0" fillId="6" borderId="8" applyFont="true" applyBorder="true" applyAlignment="false" applyProtection="false"/>
    <xf numFmtId="164" fontId="20"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5" fontId="0" fillId="0" borderId="0" applyFont="true" applyBorder="false" applyAlignment="false" applyProtection="false"/>
    <xf numFmtId="164" fontId="22" fillId="4"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8" fontId="24" fillId="0" borderId="10" xfId="69" applyFont="true" applyBorder="true" applyAlignment="true" applyProtection="true">
      <alignment horizontal="center" vertical="center" textRotation="9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8" fontId="26" fillId="0" borderId="10" xfId="69" applyFont="true" applyBorder="true" applyAlignment="true" applyProtection="true">
      <alignment horizontal="center" vertical="center" textRotation="90" wrapText="true" indent="0" shrinkToFit="false"/>
      <protection locked="true" hidden="false"/>
    </xf>
    <xf numFmtId="164" fontId="24" fillId="0" borderId="10" xfId="60" applyFont="true" applyBorder="true" applyAlignment="true" applyProtection="false">
      <alignment horizontal="center" vertical="center" textRotation="0" wrapText="true" indent="0" shrinkToFit="false"/>
      <protection locked="true" hidden="false"/>
    </xf>
    <xf numFmtId="168" fontId="24" fillId="0" borderId="10" xfId="62" applyFont="true" applyBorder="true" applyAlignment="true" applyProtection="false">
      <alignment horizontal="center" vertical="center" textRotation="0" wrapText="true" indent="0" shrinkToFit="false"/>
      <protection locked="true" hidden="false"/>
    </xf>
    <xf numFmtId="166" fontId="24" fillId="0" borderId="10" xfId="62" applyFont="true" applyBorder="true" applyAlignment="true" applyProtection="false">
      <alignment horizontal="center" vertical="center" textRotation="0" wrapText="true" indent="0" shrinkToFit="false"/>
      <protection locked="true" hidden="false"/>
    </xf>
    <xf numFmtId="168" fontId="24" fillId="0" borderId="10" xfId="59" applyFont="true" applyBorder="true" applyAlignment="true" applyProtection="false">
      <alignment horizontal="center" vertical="center" textRotation="0" wrapText="false" indent="0" shrinkToFit="false"/>
      <protection locked="true" hidden="false"/>
    </xf>
    <xf numFmtId="167" fontId="24" fillId="0" borderId="10" xfId="59" applyFont="true" applyBorder="true" applyAlignment="true" applyProtection="false">
      <alignment horizontal="justify" vertical="center" textRotation="0" wrapText="true" indent="0" shrinkToFit="false"/>
      <protection locked="true" hidden="false"/>
    </xf>
    <xf numFmtId="167" fontId="24" fillId="0" borderId="10" xfId="59" applyFont="true" applyBorder="true" applyAlignment="true" applyProtection="false">
      <alignment horizontal="right" vertical="center" textRotation="0" wrapText="false" indent="0" shrinkToFit="false"/>
      <protection locked="true" hidden="false"/>
    </xf>
    <xf numFmtId="167" fontId="24" fillId="0" borderId="0" xfId="59" applyFont="true" applyBorder="tru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8" fontId="24" fillId="0" borderId="10" xfId="69" applyFont="true" applyBorder="true" applyAlignment="true" applyProtection="true">
      <alignment horizontal="center" vertical="center" textRotation="0" wrapText="false" indent="0" shrinkToFit="false"/>
      <protection locked="true" hidden="false"/>
    </xf>
    <xf numFmtId="164" fontId="24" fillId="0" borderId="10" xfId="62" applyFont="true" applyBorder="true" applyAlignment="true" applyProtection="false">
      <alignment horizontal="justify" vertical="center" textRotation="0" wrapText="true" indent="0" shrinkToFit="false"/>
      <protection locked="true" hidden="false"/>
    </xf>
    <xf numFmtId="167" fontId="24" fillId="0" borderId="10" xfId="69" applyFont="true" applyBorder="true" applyAlignment="true" applyProtection="true">
      <alignment horizontal="right" vertical="center" textRotation="0" wrapText="false" indent="0" shrinkToFit="false"/>
      <protection locked="true" hidden="false"/>
    </xf>
    <xf numFmtId="167" fontId="24" fillId="0" borderId="0" xfId="69" applyFont="true" applyBorder="true" applyAlignment="true" applyProtection="true">
      <alignment horizontal="right" vertical="center" textRotation="0" wrapText="false" indent="0" shrinkToFit="false"/>
      <protection locked="true" hidden="false"/>
    </xf>
    <xf numFmtId="168" fontId="23" fillId="0" borderId="10" xfId="69" applyFont="true" applyBorder="true" applyAlignment="true" applyProtection="true">
      <alignment horizontal="center" vertical="center" textRotation="0" wrapText="false" indent="0" shrinkToFit="false"/>
      <protection locked="true" hidden="false"/>
    </xf>
    <xf numFmtId="164" fontId="23" fillId="0" borderId="10" xfId="62" applyFont="true" applyBorder="true" applyAlignment="true" applyProtection="false">
      <alignment horizontal="justify" vertical="center" textRotation="0" wrapText="true" indent="0" shrinkToFit="false"/>
      <protection locked="true" hidden="false"/>
    </xf>
    <xf numFmtId="167" fontId="23" fillId="0" borderId="10" xfId="69" applyFont="true" applyBorder="true" applyAlignment="true" applyProtection="true">
      <alignment horizontal="right" vertical="center" textRotation="0" wrapText="false" indent="0" shrinkToFit="false"/>
      <protection locked="true" hidden="false"/>
    </xf>
    <xf numFmtId="167" fontId="23" fillId="0" borderId="0" xfId="69" applyFont="true" applyBorder="true" applyAlignment="true" applyProtection="true">
      <alignment horizontal="right"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9" fontId="23" fillId="0" borderId="10" xfId="69" applyFont="true" applyBorder="true" applyAlignment="true" applyProtection="true">
      <alignment horizontal="right" vertical="center" textRotation="0" wrapText="false" indent="0" shrinkToFit="false"/>
      <protection locked="true" hidden="false"/>
    </xf>
    <xf numFmtId="166" fontId="23" fillId="0" borderId="10" xfId="69" applyFont="true" applyBorder="true" applyAlignment="true" applyProtection="true">
      <alignment horizontal="right" vertical="center" textRotation="0" wrapText="false" indent="0" shrinkToFit="false"/>
      <protection locked="true" hidden="false"/>
    </xf>
    <xf numFmtId="168"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0" fontId="23" fillId="0" borderId="10" xfId="69" applyFont="true" applyBorder="true" applyAlignment="true" applyProtection="true">
      <alignment horizontal="center" vertical="center" textRotation="0" wrapText="false" indent="0" shrinkToFit="false"/>
      <protection locked="true" hidden="false"/>
    </xf>
    <xf numFmtId="170" fontId="23" fillId="0" borderId="10" xfId="62" applyFont="true" applyBorder="true" applyAlignment="true" applyProtection="false">
      <alignment horizontal="justify" vertical="center" textRotation="0" wrapText="tru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8" fontId="23" fillId="0" borderId="10" xfId="15" applyFont="true" applyBorder="true" applyAlignment="true" applyProtection="true">
      <alignment horizontal="center" vertical="center" textRotation="0" wrapText="false" indent="0" shrinkToFit="false"/>
      <protection locked="true" hidden="false"/>
    </xf>
    <xf numFmtId="167" fontId="23" fillId="0" borderId="10" xfId="15" applyFont="true" applyBorder="true" applyAlignment="true" applyProtection="true">
      <alignment horizontal="right" vertical="center" textRotation="0" wrapText="false" indent="0" shrinkToFit="false"/>
      <protection locked="true" hidden="false"/>
    </xf>
    <xf numFmtId="168" fontId="25" fillId="0" borderId="10" xfId="15" applyFont="true" applyBorder="true" applyAlignment="true" applyProtection="true">
      <alignment horizontal="center" vertical="center" textRotation="0" wrapText="false" indent="0" shrinkToFit="false"/>
      <protection locked="true" hidden="false"/>
    </xf>
    <xf numFmtId="164" fontId="25" fillId="0" borderId="10" xfId="62" applyFont="true" applyBorder="true" applyAlignment="true" applyProtection="false">
      <alignment horizontal="justify" vertical="center" textRotation="0" wrapText="true" indent="0" shrinkToFit="false"/>
      <protection locked="true" hidden="false"/>
    </xf>
    <xf numFmtId="167" fontId="25" fillId="0" borderId="10" xfId="15"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10" xfId="69" applyFont="true" applyBorder="true" applyAlignment="true" applyProtection="true">
      <alignment horizontal="center" vertical="center" textRotation="0" wrapText="false" indent="0" shrinkToFit="false"/>
      <protection locked="true" hidden="false"/>
    </xf>
    <xf numFmtId="167" fontId="25" fillId="0" borderId="10" xfId="69"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8" fontId="25" fillId="0" borderId="10" xfId="0" applyFont="true" applyBorder="true" applyAlignment="true" applyProtection="false">
      <alignment horizontal="center" vertical="top" textRotation="0" wrapText="false" indent="0" shrinkToFit="false"/>
      <protection locked="true" hidden="false"/>
    </xf>
    <xf numFmtId="168" fontId="25" fillId="0" borderId="10" xfId="0" applyFont="true" applyBorder="true" applyAlignment="true" applyProtection="true">
      <alignment horizontal="center" vertical="top" textRotation="0" wrapText="false" indent="0" shrinkToFit="false"/>
      <protection locked="false" hidden="false"/>
    </xf>
    <xf numFmtId="164" fontId="25" fillId="0" borderId="1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4" fillId="0" borderId="10" xfId="0" applyFont="true" applyBorder="true" applyAlignment="true" applyProtection="true">
      <alignment horizontal="center" vertical="center" textRotation="0" wrapText="false" indent="0" shrinkToFit="false"/>
      <protection locked="false" hidden="false"/>
    </xf>
    <xf numFmtId="164" fontId="24" fillId="0" borderId="1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3" fillId="0" borderId="1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general" vertical="center" textRotation="0" wrapText="true" indent="0" shrinkToFit="false"/>
      <protection locked="false" hidden="false"/>
    </xf>
    <xf numFmtId="168"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4" fillId="0" borderId="10" xfId="58" applyFont="true" applyBorder="true" applyAlignment="true" applyProtection="false">
      <alignment horizontal="justify" vertical="center" textRotation="0" wrapText="true" indent="0" shrinkToFit="false"/>
      <protection locked="true" hidden="false"/>
    </xf>
    <xf numFmtId="164" fontId="23" fillId="0" borderId="10" xfId="58" applyFont="true" applyBorder="true" applyAlignment="true" applyProtection="false">
      <alignment horizontal="justify" vertical="center" textRotation="0" wrapText="true" indent="0" shrinkToFit="false"/>
      <protection locked="true" hidden="false"/>
    </xf>
    <xf numFmtId="164" fontId="25" fillId="0" borderId="10" xfId="58" applyFont="true" applyBorder="true" applyAlignment="true" applyProtection="false">
      <alignment horizontal="justify" vertical="center" textRotation="0" wrapText="true" indent="0" shrinkToFit="false"/>
      <protection locked="true" hidden="false"/>
    </xf>
    <xf numFmtId="167" fontId="24" fillId="0" borderId="11" xfId="69" applyFont="true" applyBorder="true" applyAlignment="true" applyProtection="true">
      <alignment horizontal="right" vertical="center" textRotation="0" wrapText="false" indent="0" shrinkToFit="false"/>
      <protection locked="true" hidden="false"/>
    </xf>
    <xf numFmtId="168" fontId="24" fillId="0" borderId="10" xfId="15" applyFont="true" applyBorder="true" applyAlignment="true" applyProtection="true">
      <alignment horizontal="center"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57" applyFont="true" applyBorder="true" applyAlignment="true" applyProtection="true">
      <alignment horizontal="justify" vertical="center" textRotation="0" wrapText="true" indent="0" shrinkToFit="false"/>
      <protection locked="true" hidden="true"/>
    </xf>
    <xf numFmtId="171" fontId="24" fillId="0" borderId="10" xfId="59" applyFont="true" applyBorder="true" applyAlignment="true" applyProtection="false">
      <alignment horizontal="center" vertical="center" textRotation="0" wrapText="false" indent="0" shrinkToFit="false"/>
      <protection locked="true" hidden="false"/>
    </xf>
    <xf numFmtId="164" fontId="23" fillId="0" borderId="10" xfId="57" applyFont="true" applyBorder="true" applyAlignment="true" applyProtection="true">
      <alignment horizontal="justify" vertical="center" textRotation="0" wrapText="true" indent="0" shrinkToFit="false"/>
      <protection locked="true" hidden="true"/>
    </xf>
    <xf numFmtId="171" fontId="24" fillId="0" borderId="10" xfId="59" applyFont="true" applyBorder="true" applyAlignment="true" applyProtection="false">
      <alignment horizontal="justify"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8" fontId="23" fillId="0" borderId="10" xfId="60" applyFont="true" applyBorder="true" applyAlignment="true" applyProtection="false">
      <alignment horizontal="center" vertical="center" textRotation="0" wrapText="false" indent="0" shrinkToFit="false"/>
      <protection locked="true" hidden="false"/>
    </xf>
    <xf numFmtId="164" fontId="23" fillId="0" borderId="10" xfId="6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4" fillId="0" borderId="10" xfId="15" applyFont="true" applyBorder="true" applyAlignment="true" applyProtection="true">
      <alignment horizontal="right" vertical="center" textRotation="0" wrapText="false" indent="0" shrinkToFit="true"/>
      <protection locked="true" hidden="false"/>
    </xf>
    <xf numFmtId="168" fontId="24" fillId="0" borderId="10" xfId="60" applyFont="true" applyBorder="true" applyAlignment="true" applyProtection="false">
      <alignment horizontal="center" vertical="center" textRotation="0" wrapText="false" indent="0" shrinkToFit="false"/>
      <protection locked="true" hidden="false"/>
    </xf>
    <xf numFmtId="164" fontId="24" fillId="0" borderId="10" xfId="60" applyFont="true" applyBorder="true" applyAlignment="true" applyProtection="false">
      <alignment horizontal="justify" vertical="center" textRotation="0" wrapText="true" indent="0" shrinkToFit="false"/>
      <protection locked="true" hidden="false"/>
    </xf>
    <xf numFmtId="167" fontId="23" fillId="0" borderId="10" xfId="15" applyFont="true" applyBorder="true" applyAlignment="true" applyProtection="true">
      <alignment horizontal="right" vertical="center" textRotation="0" wrapText="false" indent="0" shrinkToFit="true"/>
      <protection locked="true" hidden="false"/>
    </xf>
    <xf numFmtId="168" fontId="25" fillId="0" borderId="10" xfId="60" applyFont="true" applyBorder="true" applyAlignment="true" applyProtection="false">
      <alignment horizontal="center" vertical="center" textRotation="0" wrapText="false" indent="0" shrinkToFit="false"/>
      <protection locked="true" hidden="false"/>
    </xf>
    <xf numFmtId="164" fontId="25" fillId="0" borderId="10" xfId="60" applyFont="true" applyBorder="true" applyAlignment="true" applyProtection="false">
      <alignment horizontal="justify" vertical="center" textRotation="0" wrapText="true" indent="0" shrinkToFit="false"/>
      <protection locked="true" hidden="false"/>
    </xf>
    <xf numFmtId="167" fontId="25" fillId="0" borderId="10" xfId="15" applyFont="true" applyBorder="true" applyAlignment="true" applyProtection="true">
      <alignment horizontal="right" vertical="center" textRotation="0" wrapText="false" indent="0" shrinkToFit="true"/>
      <protection locked="true" hidden="false"/>
    </xf>
    <xf numFmtId="167" fontId="28" fillId="0" borderId="0" xfId="69" applyFont="true" applyBorder="true" applyAlignment="true" applyProtection="true">
      <alignment horizontal="right"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2" fontId="25" fillId="0" borderId="10" xfId="0"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7" fontId="23" fillId="0" borderId="10" xfId="56" applyFont="true" applyBorder="true" applyAlignment="true" applyProtection="true">
      <alignment horizontal="right" vertical="center" textRotation="0" wrapText="true" indent="0" shrinkToFit="false"/>
      <protection locked="true" hidden="true"/>
    </xf>
    <xf numFmtId="164" fontId="23" fillId="0" borderId="10" xfId="67" applyFont="true" applyBorder="true" applyAlignment="true" applyProtection="false">
      <alignment horizontal="justify" vertical="center" textRotation="0" wrapText="true" indent="0" shrinkToFit="false"/>
      <protection locked="true" hidden="false"/>
    </xf>
    <xf numFmtId="168" fontId="23" fillId="0" borderId="10" xfId="0" applyFont="true" applyBorder="true" applyAlignment="true" applyProtection="false">
      <alignment horizontal="justify" vertical="center" textRotation="0" wrapText="true" indent="0" shrinkToFit="false"/>
      <protection locked="true" hidden="false"/>
    </xf>
    <xf numFmtId="164" fontId="23" fillId="0" borderId="10" xfId="61" applyFont="true" applyBorder="true" applyAlignment="true" applyProtection="false">
      <alignment horizontal="justify" vertical="center" textRotation="0" wrapText="true" indent="0" shrinkToFit="false"/>
      <protection locked="true" hidden="false"/>
    </xf>
    <xf numFmtId="167" fontId="23" fillId="0" borderId="0" xfId="15" applyFont="true" applyBorder="true" applyAlignment="true" applyProtection="true">
      <alignment horizontal="right" vertical="center" textRotation="0" wrapText="false" indent="0" shrinkToFit="true"/>
      <protection locked="true" hidden="false"/>
    </xf>
    <xf numFmtId="167" fontId="23" fillId="0" borderId="10" xfId="0" applyFont="true" applyBorder="tru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7" fontId="23" fillId="0" borderId="10" xfId="15" applyFont="true" applyBorder="true" applyAlignment="true" applyProtection="true">
      <alignment horizontal="justify" vertical="center" textRotation="0" wrapText="true" indent="0" shrinkToFit="tru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7" fontId="24" fillId="0" borderId="12"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73" fontId="24" fillId="0" borderId="10" xfId="0" applyFont="true" applyBorder="true" applyAlignment="true" applyProtection="false">
      <alignment horizontal="center" vertical="center" textRotation="0" wrapText="true" indent="0" shrinkToFit="false"/>
      <protection locked="true" hidden="false"/>
    </xf>
    <xf numFmtId="173"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7" fontId="29" fillId="0" borderId="10" xfId="0" applyFont="true" applyBorder="true" applyAlignment="true" applyProtection="false">
      <alignment horizontal="general" vertical="center" textRotation="0" wrapText="false" indent="0" shrinkToFit="false"/>
      <protection locked="true" hidden="false"/>
    </xf>
    <xf numFmtId="167" fontId="24" fillId="0" borderId="10" xfId="59" applyFont="true" applyBorder="true" applyAlignment="true" applyProtection="false">
      <alignment horizontal="left" vertical="center" textRotation="0" wrapText="true" indent="0" shrinkToFit="false"/>
      <protection locked="true" hidden="false"/>
    </xf>
    <xf numFmtId="167" fontId="24" fillId="0" borderId="10" xfId="0" applyFont="true" applyBorder="true" applyAlignment="true" applyProtection="false">
      <alignment horizontal="general" vertical="center" textRotation="0" wrapText="false" indent="0" shrinkToFit="false"/>
      <protection locked="true" hidden="false"/>
    </xf>
    <xf numFmtId="168" fontId="28" fillId="0" borderId="0" xfId="59" applyFont="true" applyBorder="true" applyAlignment="true" applyProtection="false">
      <alignment horizontal="center" vertical="center" textRotation="0" wrapText="false" indent="0" shrinkToFit="false"/>
      <protection locked="true" hidden="false"/>
    </xf>
    <xf numFmtId="167" fontId="28" fillId="0" borderId="0" xfId="59" applyFont="true" applyBorder="true" applyAlignment="true" applyProtection="false">
      <alignment horizontal="left" vertical="center" textRotation="0" wrapText="true" indent="0" shrinkToFit="false"/>
      <protection locked="true" hidden="false"/>
    </xf>
    <xf numFmtId="167" fontId="28" fillId="0" borderId="0" xfId="59" applyFont="true" applyBorder="tru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_Прил 4 "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tmp" xfId="56"/>
    <cellStyle name="Обычный_Tmp2" xfId="57"/>
    <cellStyle name="Обычный_Бюджет 2007" xfId="58"/>
    <cellStyle name="Обычный_КОНСОЛИДИРОВАННЫЙ БЮДЖЕТ 2005" xfId="59"/>
    <cellStyle name="Обычный_Лист1" xfId="60"/>
    <cellStyle name="Обычный_Прил 4 " xfId="61"/>
    <cellStyle name="Обычный_Приложения  к закону 1-2-4-5 " xfId="62"/>
    <cellStyle name="Плохой" xfId="63"/>
    <cellStyle name="Пояснение" xfId="64"/>
    <cellStyle name="Примечание" xfId="65"/>
    <cellStyle name="Связанная ячейка" xfId="66"/>
    <cellStyle name="Стиль 1" xfId="67"/>
    <cellStyle name="Текст предупреждения" xfId="68"/>
    <cellStyle name="Финансовый_Приложения  к закону 1-2-4-5 " xfId="69"/>
    <cellStyle name="Хороший" xfId="70"/>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E1E3EB"/>
      <rgbColor rgb="FF993366"/>
      <rgbColor rgb="FFFFFFCC"/>
      <rgbColor rgb="FFE7F1EE"/>
      <rgbColor rgb="FF660033"/>
      <rgbColor rgb="FFFF8080"/>
      <rgbColor rgb="FF0066CC"/>
      <rgbColor rgb="FFC3C6DF"/>
      <rgbColor rgb="FF000080"/>
      <rgbColor rgb="FFFF00FF"/>
      <rgbColor rgb="FFFFFF00"/>
      <rgbColor rgb="FF00FFFF"/>
      <rgbColor rgb="FF800080"/>
      <rgbColor rgb="FF800000"/>
      <rgbColor rgb="FF008080"/>
      <rgbColor rgb="FF0000FF"/>
      <rgbColor rgb="FF00CCFF"/>
      <rgbColor rgb="FFCBE3DE"/>
      <rgbColor rgb="FFD3ECCE"/>
      <rgbColor rgb="FFF3E5C3"/>
      <rgbColor rgb="FFADCFCE"/>
      <rgbColor rgb="FFE9B9E3"/>
      <rgbColor rgb="FFB7BED1"/>
      <rgbColor rgb="FFE4D182"/>
      <rgbColor rgb="FF4C5398"/>
      <rgbColor rgb="FF33CCCC"/>
      <rgbColor rgb="FF99CC00"/>
      <rgbColor rgb="FFFFCC00"/>
      <rgbColor rgb="FFFF9900"/>
      <rgbColor rgb="FFFF5D5D"/>
      <rgbColor rgb="FF666699"/>
      <rgbColor rgb="FF969696"/>
      <rgbColor rgb="FF003366"/>
      <rgbColor rgb="FF629269"/>
      <rgbColor rgb="FF003300"/>
      <rgbColor rgb="FF333300"/>
      <rgbColor rgb="FF993300"/>
      <rgbColor rgb="FF993366"/>
      <rgbColor rgb="FF374371"/>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N38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9" ySplit="13" topLeftCell="J14" activePane="bottomRight" state="frozen"/>
      <selection pane="topLeft" activeCell="A1" activeCellId="0" sqref="A1"/>
      <selection pane="topRight" activeCell="J1" activeCellId="0" sqref="J1"/>
      <selection pane="bottomLeft" activeCell="A14" activeCellId="0" sqref="A14"/>
      <selection pane="bottomRight" activeCell="AK11" activeCellId="0" sqref="AK1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3.7"/>
    <col collapsed="false" customWidth="true" hidden="false" outlineLevel="0" max="3" min="3" style="1" width="3.56"/>
    <col collapsed="false" customWidth="true" hidden="false" outlineLevel="0" max="4" min="4" style="1" width="3.99"/>
    <col collapsed="false" customWidth="true" hidden="false" outlineLevel="0" max="5" min="5" style="1" width="4.14"/>
    <col collapsed="false" customWidth="true" hidden="false" outlineLevel="0" max="6" min="6" style="1" width="3.7"/>
    <col collapsed="false" customWidth="true" hidden="false" outlineLevel="0" max="7" min="7" style="1" width="5.71"/>
    <col collapsed="false" customWidth="true" hidden="false" outlineLevel="0" max="8" min="8" style="1" width="8.28"/>
    <col collapsed="false" customWidth="true" hidden="false" outlineLevel="0" max="9" min="9" style="1" width="86.14"/>
    <col collapsed="false" customWidth="true" hidden="false" outlineLevel="0" max="12" min="10" style="2" width="17.99"/>
    <col collapsed="false" customWidth="true" hidden="true" outlineLevel="0" max="13" min="13" style="2" width="14.41"/>
    <col collapsed="false" customWidth="true" hidden="true" outlineLevel="0" max="14" min="14" style="1" width="20.56"/>
    <col collapsed="false" customWidth="true" hidden="true" outlineLevel="0" max="15" min="15" style="1" width="20.99"/>
    <col collapsed="false" customWidth="true" hidden="true" outlineLevel="0" max="16" min="16" style="1" width="17.99"/>
    <col collapsed="false" customWidth="true" hidden="true" outlineLevel="0" max="17" min="17" style="1" width="17.42"/>
    <col collapsed="false" customWidth="true" hidden="true" outlineLevel="0" max="18" min="18" style="1" width="15.99"/>
    <col collapsed="false" customWidth="true" hidden="true" outlineLevel="0" max="19" min="19" style="1" width="12.42"/>
    <col collapsed="false" customWidth="true" hidden="true" outlineLevel="0" max="20" min="20" style="1" width="16.28"/>
    <col collapsed="false" customWidth="true" hidden="true" outlineLevel="0" max="21" min="21" style="1" width="14.85"/>
    <col collapsed="false" customWidth="true" hidden="true" outlineLevel="0" max="22" min="22" style="1" width="14.56"/>
    <col collapsed="false" customWidth="true" hidden="true" outlineLevel="0" max="23" min="23" style="1" width="12.14"/>
    <col collapsed="false" customWidth="true" hidden="true" outlineLevel="0" max="35" min="24" style="1" width="9.06"/>
    <col collapsed="false" customWidth="true" hidden="false" outlineLevel="0" max="36" min="36" style="1" width="22.14"/>
    <col collapsed="false" customWidth="true" hidden="false" outlineLevel="0" max="37" min="37" style="1" width="23.56"/>
    <col collapsed="false" customWidth="true" hidden="false" outlineLevel="0" max="38" min="38" style="1" width="19.28"/>
    <col collapsed="false" customWidth="true" hidden="false" outlineLevel="0" max="39" min="39" style="1" width="23.85"/>
    <col collapsed="false" customWidth="true" hidden="false" outlineLevel="0" max="40" min="40" style="1" width="20.41"/>
    <col collapsed="false" customWidth="false" hidden="false" outlineLevel="0" max="257" min="41" style="1" width="9.14"/>
  </cols>
  <sheetData>
    <row r="1" customFormat="false" ht="15" hidden="false" customHeight="false" outlineLevel="0" collapsed="false">
      <c r="A1" s="3"/>
      <c r="B1" s="3"/>
      <c r="C1" s="3"/>
      <c r="D1" s="3"/>
      <c r="E1" s="3"/>
      <c r="F1" s="3"/>
      <c r="G1" s="3"/>
      <c r="H1" s="3"/>
      <c r="I1" s="3"/>
      <c r="J1" s="4"/>
      <c r="K1" s="4"/>
      <c r="L1" s="4"/>
      <c r="M1" s="5"/>
    </row>
    <row r="2" customFormat="false" ht="15" hidden="false" customHeight="false" outlineLevel="0" collapsed="false">
      <c r="A2" s="3"/>
      <c r="B2" s="3"/>
      <c r="C2" s="3"/>
      <c r="D2" s="3"/>
      <c r="E2" s="3"/>
      <c r="F2" s="3"/>
      <c r="G2" s="3"/>
      <c r="H2" s="3"/>
      <c r="I2" s="3"/>
      <c r="J2" s="6"/>
      <c r="K2" s="6"/>
      <c r="L2" s="6"/>
      <c r="M2" s="5"/>
    </row>
    <row r="3" customFormat="false" ht="15" hidden="false" customHeight="false" outlineLevel="0" collapsed="false">
      <c r="A3" s="3"/>
      <c r="B3" s="3"/>
      <c r="C3" s="3"/>
      <c r="D3" s="3"/>
      <c r="E3" s="3"/>
      <c r="F3" s="3"/>
      <c r="G3" s="3"/>
      <c r="H3" s="3"/>
      <c r="I3" s="3"/>
      <c r="J3" s="6"/>
      <c r="K3" s="6"/>
      <c r="L3" s="6"/>
      <c r="M3" s="5"/>
    </row>
    <row r="4" customFormat="false" ht="15" hidden="false" customHeight="false" outlineLevel="0" collapsed="false">
      <c r="A4" s="3"/>
      <c r="B4" s="3"/>
      <c r="C4" s="3"/>
      <c r="D4" s="3"/>
      <c r="E4" s="3"/>
      <c r="F4" s="3"/>
      <c r="G4" s="3"/>
      <c r="H4" s="3"/>
      <c r="I4" s="3"/>
      <c r="J4" s="6"/>
      <c r="K4" s="6"/>
      <c r="L4" s="6"/>
      <c r="M4" s="5"/>
    </row>
    <row r="5" customFormat="false" ht="15" hidden="false" customHeight="false" outlineLevel="0" collapsed="false">
      <c r="A5" s="3"/>
      <c r="B5" s="3"/>
      <c r="C5" s="3"/>
      <c r="D5" s="3"/>
      <c r="E5" s="3"/>
      <c r="F5" s="3"/>
      <c r="G5" s="3"/>
      <c r="H5" s="3"/>
      <c r="I5" s="3"/>
      <c r="J5" s="6"/>
      <c r="K5" s="6"/>
      <c r="L5" s="6"/>
      <c r="M5" s="5"/>
    </row>
    <row r="6" customFormat="false" ht="15" hidden="false" customHeight="false" outlineLevel="0" collapsed="false">
      <c r="A6" s="3"/>
      <c r="B6" s="3"/>
      <c r="C6" s="3"/>
      <c r="D6" s="3"/>
      <c r="E6" s="3"/>
      <c r="F6" s="3"/>
      <c r="G6" s="3"/>
      <c r="H6" s="3"/>
      <c r="I6" s="3"/>
      <c r="J6" s="6"/>
      <c r="K6" s="6"/>
      <c r="L6" s="6"/>
      <c r="M6" s="5"/>
    </row>
    <row r="7" customFormat="false" ht="15" hidden="false" customHeight="false" outlineLevel="0" collapsed="false">
      <c r="A7" s="3"/>
      <c r="B7" s="3"/>
      <c r="C7" s="3"/>
      <c r="D7" s="3"/>
      <c r="E7" s="3"/>
      <c r="F7" s="3"/>
      <c r="G7" s="3"/>
      <c r="H7" s="3"/>
      <c r="I7" s="3"/>
      <c r="J7" s="6"/>
      <c r="K7" s="6"/>
      <c r="L7" s="6"/>
      <c r="M7" s="5"/>
    </row>
    <row r="8" customFormat="false" ht="15" hidden="false" customHeight="false" outlineLevel="0" collapsed="false">
      <c r="A8" s="3"/>
      <c r="B8" s="3"/>
      <c r="C8" s="3"/>
      <c r="D8" s="3"/>
      <c r="E8" s="3"/>
      <c r="F8" s="3"/>
      <c r="G8" s="3"/>
      <c r="H8" s="3"/>
      <c r="I8" s="3"/>
      <c r="J8" s="6"/>
      <c r="K8" s="6"/>
      <c r="L8" s="6"/>
      <c r="M8" s="5"/>
    </row>
    <row r="9" customFormat="false" ht="15" hidden="false" customHeight="false" outlineLevel="0" collapsed="false">
      <c r="A9" s="3"/>
      <c r="B9" s="3"/>
      <c r="C9" s="3"/>
      <c r="D9" s="3"/>
      <c r="E9" s="3"/>
      <c r="F9" s="3"/>
      <c r="G9" s="3"/>
      <c r="H9" s="3"/>
      <c r="I9" s="3"/>
      <c r="J9" s="7"/>
      <c r="K9" s="7"/>
      <c r="L9" s="7"/>
      <c r="M9" s="7" t="n">
        <f aca="false">M8-M14</f>
        <v>0</v>
      </c>
      <c r="N9" s="7" t="n">
        <f aca="false">N8-N14</f>
        <v>0</v>
      </c>
      <c r="O9" s="7" t="n">
        <f aca="false">O8-O14</f>
        <v>489902061.986667</v>
      </c>
      <c r="P9" s="7" t="n">
        <f aca="false">P8-P14</f>
        <v>0</v>
      </c>
      <c r="Q9" s="7" t="n">
        <f aca="false">Q8-Q14</f>
        <v>0</v>
      </c>
      <c r="R9" s="7" t="n">
        <f aca="false">R8-R14</f>
        <v>0</v>
      </c>
      <c r="S9" s="7" t="n">
        <f aca="false">S8-S14</f>
        <v>0</v>
      </c>
      <c r="T9" s="7" t="n">
        <f aca="false">T8-T14</f>
        <v>0</v>
      </c>
      <c r="U9" s="7" t="n">
        <f aca="false">U8-U14</f>
        <v>0</v>
      </c>
      <c r="V9" s="7" t="n">
        <f aca="false">V8-V14</f>
        <v>0</v>
      </c>
      <c r="W9" s="7" t="n">
        <f aca="false">W8-W14</f>
        <v>0</v>
      </c>
      <c r="X9" s="7" t="n">
        <f aca="false">X8-X14</f>
        <v>0</v>
      </c>
      <c r="Y9" s="7" t="n">
        <f aca="false">Y8-Y14</f>
        <v>0</v>
      </c>
      <c r="Z9" s="7" t="n">
        <f aca="false">Z8-Z14</f>
        <v>0</v>
      </c>
      <c r="AA9" s="7" t="n">
        <f aca="false">AA8-AA14</f>
        <v>0</v>
      </c>
      <c r="AB9" s="7" t="n">
        <f aca="false">AB8-AB14</f>
        <v>0</v>
      </c>
      <c r="AC9" s="7" t="n">
        <f aca="false">AC8-AC14</f>
        <v>0</v>
      </c>
      <c r="AD9" s="7" t="n">
        <f aca="false">AD8-AD14</f>
        <v>0</v>
      </c>
      <c r="AE9" s="7" t="n">
        <f aca="false">AE8-AE14</f>
        <v>0</v>
      </c>
      <c r="AF9" s="7" t="n">
        <f aca="false">AF8-AF14</f>
        <v>0</v>
      </c>
      <c r="AG9" s="7" t="n">
        <f aca="false">AG8-AG14</f>
        <v>0</v>
      </c>
      <c r="AH9" s="7" t="n">
        <f aca="false">AH8-AH14</f>
        <v>0</v>
      </c>
      <c r="AI9" s="7" t="n">
        <f aca="false">AI8-AI14</f>
        <v>0</v>
      </c>
    </row>
    <row r="10" customFormat="false" ht="15" hidden="false" customHeight="false" outlineLevel="0" collapsed="false">
      <c r="A10" s="8" t="s">
        <v>0</v>
      </c>
      <c r="B10" s="8"/>
      <c r="C10" s="8"/>
      <c r="D10" s="8"/>
      <c r="E10" s="8"/>
      <c r="F10" s="8"/>
      <c r="G10" s="8"/>
      <c r="H10" s="8"/>
      <c r="I10" s="8"/>
      <c r="J10" s="8"/>
      <c r="K10" s="8"/>
      <c r="L10" s="8"/>
      <c r="M10" s="5"/>
    </row>
    <row r="11" customFormat="false" ht="15" hidden="false" customHeight="false" outlineLevel="0" collapsed="false">
      <c r="A11" s="3"/>
      <c r="B11" s="3"/>
      <c r="C11" s="3"/>
      <c r="D11" s="3"/>
      <c r="E11" s="3"/>
      <c r="F11" s="3"/>
      <c r="G11" s="3"/>
      <c r="H11" s="3"/>
      <c r="I11" s="3"/>
      <c r="J11" s="7"/>
      <c r="K11" s="6"/>
      <c r="L11" s="6"/>
      <c r="M11" s="5"/>
    </row>
    <row r="12" customFormat="false" ht="30" hidden="false" customHeight="true" outlineLevel="0" collapsed="false">
      <c r="A12" s="9" t="s">
        <v>1</v>
      </c>
      <c r="B12" s="10" t="s">
        <v>2</v>
      </c>
      <c r="C12" s="10"/>
      <c r="D12" s="10"/>
      <c r="E12" s="10"/>
      <c r="F12" s="10"/>
      <c r="G12" s="9" t="s">
        <v>3</v>
      </c>
      <c r="H12" s="11" t="s">
        <v>4</v>
      </c>
      <c r="I12" s="12" t="s">
        <v>5</v>
      </c>
      <c r="J12" s="13" t="s">
        <v>6</v>
      </c>
      <c r="K12" s="13"/>
      <c r="L12" s="13"/>
      <c r="M12" s="5"/>
    </row>
    <row r="13" customFormat="false" ht="185.25" hidden="false" customHeight="true" outlineLevel="0" collapsed="false">
      <c r="A13" s="9"/>
      <c r="B13" s="9" t="s">
        <v>7</v>
      </c>
      <c r="C13" s="9" t="s">
        <v>8</v>
      </c>
      <c r="D13" s="9" t="s">
        <v>9</v>
      </c>
      <c r="E13" s="9" t="s">
        <v>10</v>
      </c>
      <c r="F13" s="9" t="s">
        <v>11</v>
      </c>
      <c r="G13" s="9"/>
      <c r="H13" s="11"/>
      <c r="I13" s="12"/>
      <c r="J13" s="14" t="s">
        <v>12</v>
      </c>
      <c r="K13" s="14" t="s">
        <v>13</v>
      </c>
      <c r="L13" s="14" t="s">
        <v>14</v>
      </c>
      <c r="M13" s="5"/>
    </row>
    <row r="14" customFormat="false" ht="15" hidden="false" customHeight="false" outlineLevel="0" collapsed="false">
      <c r="A14" s="15" t="s">
        <v>15</v>
      </c>
      <c r="B14" s="15" t="s">
        <v>16</v>
      </c>
      <c r="C14" s="15" t="s">
        <v>17</v>
      </c>
      <c r="D14" s="15" t="s">
        <v>17</v>
      </c>
      <c r="E14" s="15" t="s">
        <v>15</v>
      </c>
      <c r="F14" s="15" t="s">
        <v>17</v>
      </c>
      <c r="G14" s="15" t="s">
        <v>18</v>
      </c>
      <c r="H14" s="15" t="s">
        <v>15</v>
      </c>
      <c r="I14" s="16" t="s">
        <v>19</v>
      </c>
      <c r="J14" s="17" t="n">
        <f aca="false">J15+J24+J30+J37+J44+J69+J75+J98+J103+J144</f>
        <v>527372455.48</v>
      </c>
      <c r="K14" s="17" t="n">
        <f aca="false">K15+K24+K30+K37+K44+K69+K75+K98+K103+K144</f>
        <v>551343471.98</v>
      </c>
      <c r="L14" s="17" t="n">
        <f aca="false">L15+L24+L30+L37+L44+L69+L75+L98+L103+L144</f>
        <v>571238809.5</v>
      </c>
      <c r="M14" s="18"/>
      <c r="N14" s="19"/>
      <c r="O14" s="19" t="n">
        <f aca="false">J14-O19</f>
        <v>-489902061.986667</v>
      </c>
      <c r="P14" s="19"/>
      <c r="AJ14" s="19"/>
      <c r="AK14" s="19" t="n">
        <f aca="false">J14-AK19</f>
        <v>527372455.48</v>
      </c>
      <c r="AL14" s="19" t="n">
        <f aca="false">K14-AL19</f>
        <v>551343471.98</v>
      </c>
      <c r="AM14" s="19" t="n">
        <f aca="false">L14-AM19</f>
        <v>571238809.5</v>
      </c>
      <c r="AN14" s="19"/>
    </row>
    <row r="15" customFormat="false" ht="15" hidden="false" customHeight="false" outlineLevel="0" collapsed="false">
      <c r="A15" s="20" t="s">
        <v>20</v>
      </c>
      <c r="B15" s="20" t="s">
        <v>16</v>
      </c>
      <c r="C15" s="20" t="s">
        <v>21</v>
      </c>
      <c r="D15" s="20" t="s">
        <v>17</v>
      </c>
      <c r="E15" s="20" t="s">
        <v>15</v>
      </c>
      <c r="F15" s="20" t="s">
        <v>17</v>
      </c>
      <c r="G15" s="20" t="s">
        <v>18</v>
      </c>
      <c r="H15" s="20" t="s">
        <v>15</v>
      </c>
      <c r="I15" s="21" t="s">
        <v>22</v>
      </c>
      <c r="J15" s="22" t="n">
        <f aca="false">J16+J19</f>
        <v>331944770.84</v>
      </c>
      <c r="K15" s="22" t="n">
        <f aca="false">K16+K19</f>
        <v>346469626.41</v>
      </c>
      <c r="L15" s="22" t="n">
        <f aca="false">L16+L19</f>
        <v>367159637.57</v>
      </c>
      <c r="M15" s="23"/>
      <c r="N15" s="19" t="s">
        <v>23</v>
      </c>
      <c r="O15" s="19" t="n">
        <f aca="false">O14*50/100</f>
        <v>-244951030.993333</v>
      </c>
      <c r="P15" s="19"/>
      <c r="AJ15" s="19" t="s">
        <v>23</v>
      </c>
      <c r="AK15" s="19" t="n">
        <f aca="false">AK14*50/100</f>
        <v>263686227.74</v>
      </c>
      <c r="AL15" s="19" t="n">
        <f aca="false">AL14*50/100</f>
        <v>275671735.99</v>
      </c>
      <c r="AM15" s="19" t="n">
        <f aca="false">AM14*50/100</f>
        <v>285619404.75</v>
      </c>
      <c r="AN15" s="19"/>
    </row>
    <row r="16" customFormat="false" ht="15" hidden="false" customHeight="false" outlineLevel="0" collapsed="false">
      <c r="A16" s="20" t="s">
        <v>20</v>
      </c>
      <c r="B16" s="20" t="s">
        <v>16</v>
      </c>
      <c r="C16" s="20" t="s">
        <v>21</v>
      </c>
      <c r="D16" s="20" t="s">
        <v>21</v>
      </c>
      <c r="E16" s="20" t="s">
        <v>15</v>
      </c>
      <c r="F16" s="20" t="s">
        <v>17</v>
      </c>
      <c r="G16" s="20" t="s">
        <v>18</v>
      </c>
      <c r="H16" s="20" t="s">
        <v>24</v>
      </c>
      <c r="I16" s="21" t="s">
        <v>25</v>
      </c>
      <c r="J16" s="22" t="n">
        <f aca="false">J17</f>
        <v>8574700</v>
      </c>
      <c r="K16" s="22" t="n">
        <f aca="false">K17</f>
        <v>9113800</v>
      </c>
      <c r="L16" s="22" t="n">
        <f aca="false">L17</f>
        <v>9623650</v>
      </c>
      <c r="M16" s="23"/>
      <c r="N16" s="23"/>
      <c r="O16" s="23"/>
      <c r="P16" s="19"/>
      <c r="AJ16" s="19"/>
      <c r="AK16" s="19"/>
      <c r="AL16" s="19"/>
      <c r="AM16" s="19"/>
      <c r="AN16" s="19"/>
    </row>
    <row r="17" customFormat="false" ht="30" hidden="false" customHeight="false" outlineLevel="0" collapsed="false">
      <c r="A17" s="24" t="s">
        <v>20</v>
      </c>
      <c r="B17" s="24" t="s">
        <v>16</v>
      </c>
      <c r="C17" s="24" t="s">
        <v>21</v>
      </c>
      <c r="D17" s="24" t="s">
        <v>21</v>
      </c>
      <c r="E17" s="24" t="s">
        <v>26</v>
      </c>
      <c r="F17" s="24" t="s">
        <v>17</v>
      </c>
      <c r="G17" s="24" t="s">
        <v>18</v>
      </c>
      <c r="H17" s="24" t="s">
        <v>24</v>
      </c>
      <c r="I17" s="25" t="s">
        <v>27</v>
      </c>
      <c r="J17" s="26" t="n">
        <f aca="false">J18</f>
        <v>8574700</v>
      </c>
      <c r="K17" s="26" t="n">
        <f aca="false">K18</f>
        <v>9113800</v>
      </c>
      <c r="L17" s="26" t="n">
        <f aca="false">L18</f>
        <v>9623650</v>
      </c>
      <c r="M17" s="23"/>
      <c r="N17" s="27"/>
      <c r="O17" s="27"/>
      <c r="P17" s="28"/>
      <c r="AN17" s="28"/>
    </row>
    <row r="18" customFormat="false" ht="15" hidden="false" customHeight="false" outlineLevel="0" collapsed="false">
      <c r="A18" s="24" t="s">
        <v>20</v>
      </c>
      <c r="B18" s="24" t="s">
        <v>16</v>
      </c>
      <c r="C18" s="24" t="s">
        <v>21</v>
      </c>
      <c r="D18" s="24" t="s">
        <v>21</v>
      </c>
      <c r="E18" s="24" t="s">
        <v>28</v>
      </c>
      <c r="F18" s="24" t="s">
        <v>29</v>
      </c>
      <c r="G18" s="24" t="s">
        <v>18</v>
      </c>
      <c r="H18" s="24" t="s">
        <v>24</v>
      </c>
      <c r="I18" s="25" t="s">
        <v>30</v>
      </c>
      <c r="J18" s="26" t="n">
        <v>8574700</v>
      </c>
      <c r="K18" s="26" t="n">
        <v>9113800</v>
      </c>
      <c r="L18" s="26" t="n">
        <v>9623650</v>
      </c>
      <c r="M18" s="23"/>
      <c r="N18" s="27"/>
      <c r="O18" s="27"/>
      <c r="P18" s="28"/>
      <c r="AN18" s="28"/>
    </row>
    <row r="19" customFormat="false" ht="15" hidden="false" customHeight="false" outlineLevel="0" collapsed="false">
      <c r="A19" s="20" t="s">
        <v>20</v>
      </c>
      <c r="B19" s="20" t="s">
        <v>16</v>
      </c>
      <c r="C19" s="20" t="s">
        <v>21</v>
      </c>
      <c r="D19" s="20" t="s">
        <v>29</v>
      </c>
      <c r="E19" s="20" t="s">
        <v>15</v>
      </c>
      <c r="F19" s="20" t="s">
        <v>21</v>
      </c>
      <c r="G19" s="20" t="s">
        <v>18</v>
      </c>
      <c r="H19" s="20" t="s">
        <v>24</v>
      </c>
      <c r="I19" s="21" t="s">
        <v>31</v>
      </c>
      <c r="J19" s="22" t="n">
        <f aca="false">J20+J21+J22+J23</f>
        <v>323370070.84</v>
      </c>
      <c r="K19" s="22" t="n">
        <f aca="false">K20+K21+K22+K23</f>
        <v>337355826.41</v>
      </c>
      <c r="L19" s="22" t="n">
        <f aca="false">L20+L21+L22+L23</f>
        <v>357535987.57</v>
      </c>
      <c r="M19" s="23"/>
      <c r="N19" s="29" t="s">
        <v>32</v>
      </c>
      <c r="O19" s="19" t="n">
        <v>1017274517.46667</v>
      </c>
      <c r="P19" s="19"/>
      <c r="AJ19" s="29" t="s">
        <v>32</v>
      </c>
      <c r="AK19" s="19" t="n">
        <v>0</v>
      </c>
      <c r="AL19" s="19" t="n">
        <v>0</v>
      </c>
      <c r="AM19" s="19" t="n">
        <v>0</v>
      </c>
      <c r="AN19" s="19"/>
    </row>
    <row r="20" customFormat="false" ht="60" hidden="false" customHeight="false" outlineLevel="0" collapsed="false">
      <c r="A20" s="24" t="s">
        <v>20</v>
      </c>
      <c r="B20" s="24" t="s">
        <v>16</v>
      </c>
      <c r="C20" s="24" t="s">
        <v>21</v>
      </c>
      <c r="D20" s="24" t="s">
        <v>29</v>
      </c>
      <c r="E20" s="24" t="s">
        <v>26</v>
      </c>
      <c r="F20" s="24" t="s">
        <v>21</v>
      </c>
      <c r="G20" s="24" t="s">
        <v>18</v>
      </c>
      <c r="H20" s="24" t="s">
        <v>24</v>
      </c>
      <c r="I20" s="25" t="s">
        <v>33</v>
      </c>
      <c r="J20" s="26" t="n">
        <v>322505291.5</v>
      </c>
      <c r="K20" s="30" t="n">
        <v>336453645.36</v>
      </c>
      <c r="L20" s="31" t="n">
        <v>356579856.09</v>
      </c>
      <c r="M20" s="23"/>
      <c r="N20" s="23"/>
      <c r="O20" s="29"/>
      <c r="P20" s="19"/>
      <c r="Q20" s="28"/>
      <c r="R20" s="2"/>
    </row>
    <row r="21" customFormat="false" ht="75" hidden="false" customHeight="false" outlineLevel="0" collapsed="false">
      <c r="A21" s="24" t="s">
        <v>20</v>
      </c>
      <c r="B21" s="24" t="s">
        <v>16</v>
      </c>
      <c r="C21" s="24" t="s">
        <v>21</v>
      </c>
      <c r="D21" s="24" t="s">
        <v>29</v>
      </c>
      <c r="E21" s="24" t="s">
        <v>34</v>
      </c>
      <c r="F21" s="24" t="s">
        <v>21</v>
      </c>
      <c r="G21" s="24" t="s">
        <v>18</v>
      </c>
      <c r="H21" s="24" t="s">
        <v>24</v>
      </c>
      <c r="I21" s="25" t="s">
        <v>35</v>
      </c>
      <c r="J21" s="26" t="n">
        <v>347066.57</v>
      </c>
      <c r="K21" s="30" t="n">
        <v>362077.21</v>
      </c>
      <c r="L21" s="31" t="n">
        <v>383729.42</v>
      </c>
      <c r="M21" s="23"/>
      <c r="N21" s="2"/>
      <c r="O21" s="29"/>
      <c r="P21" s="19"/>
      <c r="Q21" s="28"/>
      <c r="R21" s="2"/>
    </row>
    <row r="22" customFormat="false" ht="30" hidden="false" customHeight="false" outlineLevel="0" collapsed="false">
      <c r="A22" s="24" t="s">
        <v>20</v>
      </c>
      <c r="B22" s="24" t="s">
        <v>16</v>
      </c>
      <c r="C22" s="24" t="s">
        <v>21</v>
      </c>
      <c r="D22" s="24" t="s">
        <v>29</v>
      </c>
      <c r="E22" s="24" t="s">
        <v>36</v>
      </c>
      <c r="F22" s="24" t="s">
        <v>21</v>
      </c>
      <c r="G22" s="24" t="s">
        <v>18</v>
      </c>
      <c r="H22" s="24" t="s">
        <v>24</v>
      </c>
      <c r="I22" s="25" t="s">
        <v>37</v>
      </c>
      <c r="J22" s="26" t="n">
        <v>465452.77</v>
      </c>
      <c r="K22" s="30" t="n">
        <v>485583.6</v>
      </c>
      <c r="L22" s="31" t="n">
        <v>514621.5</v>
      </c>
      <c r="M22" s="23"/>
      <c r="N22" s="28"/>
    </row>
    <row r="23" customFormat="false" ht="60" hidden="false" customHeight="false" outlineLevel="0" collapsed="false">
      <c r="A23" s="24" t="s">
        <v>20</v>
      </c>
      <c r="B23" s="24" t="s">
        <v>16</v>
      </c>
      <c r="C23" s="24" t="s">
        <v>21</v>
      </c>
      <c r="D23" s="24" t="s">
        <v>29</v>
      </c>
      <c r="E23" s="24" t="s">
        <v>38</v>
      </c>
      <c r="F23" s="24" t="s">
        <v>21</v>
      </c>
      <c r="G23" s="24" t="s">
        <v>18</v>
      </c>
      <c r="H23" s="24" t="s">
        <v>24</v>
      </c>
      <c r="I23" s="25" t="s">
        <v>39</v>
      </c>
      <c r="J23" s="26" t="n">
        <v>52260</v>
      </c>
      <c r="K23" s="30" t="n">
        <v>54520.24</v>
      </c>
      <c r="L23" s="31" t="n">
        <v>57780.56</v>
      </c>
      <c r="M23" s="23"/>
      <c r="N23" s="28"/>
    </row>
    <row r="24" customFormat="false" ht="28.5" hidden="false" customHeight="false" outlineLevel="0" collapsed="false">
      <c r="A24" s="20" t="n">
        <v>100</v>
      </c>
      <c r="B24" s="32" t="s">
        <v>16</v>
      </c>
      <c r="C24" s="32" t="s">
        <v>40</v>
      </c>
      <c r="D24" s="32" t="s">
        <v>17</v>
      </c>
      <c r="E24" s="32" t="s">
        <v>15</v>
      </c>
      <c r="F24" s="32" t="s">
        <v>17</v>
      </c>
      <c r="G24" s="32" t="s">
        <v>18</v>
      </c>
      <c r="H24" s="32" t="s">
        <v>15</v>
      </c>
      <c r="I24" s="33" t="s">
        <v>41</v>
      </c>
      <c r="J24" s="22" t="n">
        <f aca="false">J25</f>
        <v>7834300</v>
      </c>
      <c r="K24" s="22" t="n">
        <f aca="false">K25</f>
        <v>9122300</v>
      </c>
      <c r="L24" s="22" t="n">
        <f aca="false">L25</f>
        <v>7670700</v>
      </c>
      <c r="M24" s="23"/>
    </row>
    <row r="25" customFormat="false" ht="28.5" hidden="false" customHeight="false" outlineLevel="0" collapsed="false">
      <c r="A25" s="20" t="n">
        <v>100</v>
      </c>
      <c r="B25" s="32" t="s">
        <v>16</v>
      </c>
      <c r="C25" s="32" t="s">
        <v>40</v>
      </c>
      <c r="D25" s="32" t="s">
        <v>29</v>
      </c>
      <c r="E25" s="32" t="s">
        <v>15</v>
      </c>
      <c r="F25" s="32" t="s">
        <v>21</v>
      </c>
      <c r="G25" s="32" t="s">
        <v>18</v>
      </c>
      <c r="H25" s="32" t="s">
        <v>24</v>
      </c>
      <c r="I25" s="33" t="s">
        <v>42</v>
      </c>
      <c r="J25" s="22" t="n">
        <f aca="false">J26+J27+J28+J29</f>
        <v>7834300</v>
      </c>
      <c r="K25" s="22" t="n">
        <f aca="false">K26+K27+K28+K29</f>
        <v>9122300</v>
      </c>
      <c r="L25" s="22" t="n">
        <f aca="false">L26+L27+L28+L29</f>
        <v>7670700</v>
      </c>
      <c r="M25" s="23"/>
    </row>
    <row r="26" customFormat="false" ht="45" hidden="false" customHeight="false" outlineLevel="0" collapsed="false">
      <c r="A26" s="24" t="n">
        <v>100</v>
      </c>
      <c r="B26" s="34" t="s">
        <v>16</v>
      </c>
      <c r="C26" s="34" t="s">
        <v>40</v>
      </c>
      <c r="D26" s="34" t="s">
        <v>29</v>
      </c>
      <c r="E26" s="34" t="s">
        <v>43</v>
      </c>
      <c r="F26" s="34" t="s">
        <v>21</v>
      </c>
      <c r="G26" s="34" t="s">
        <v>18</v>
      </c>
      <c r="H26" s="34" t="s">
        <v>24</v>
      </c>
      <c r="I26" s="35" t="s">
        <v>44</v>
      </c>
      <c r="J26" s="26" t="n">
        <v>2395900</v>
      </c>
      <c r="K26" s="26" t="n">
        <v>2752700</v>
      </c>
      <c r="L26" s="26" t="n">
        <v>2314800</v>
      </c>
      <c r="M26" s="23"/>
      <c r="O26" s="36"/>
      <c r="P26" s="36"/>
      <c r="Q26" s="3"/>
    </row>
    <row r="27" customFormat="false" ht="60" hidden="false" customHeight="false" outlineLevel="0" collapsed="false">
      <c r="A27" s="24" t="n">
        <v>100</v>
      </c>
      <c r="B27" s="34" t="s">
        <v>16</v>
      </c>
      <c r="C27" s="34" t="s">
        <v>40</v>
      </c>
      <c r="D27" s="34" t="s">
        <v>29</v>
      </c>
      <c r="E27" s="34" t="s">
        <v>45</v>
      </c>
      <c r="F27" s="34" t="s">
        <v>21</v>
      </c>
      <c r="G27" s="34" t="s">
        <v>18</v>
      </c>
      <c r="H27" s="34" t="s">
        <v>24</v>
      </c>
      <c r="I27" s="37" t="s">
        <v>46</v>
      </c>
      <c r="J27" s="26" t="n">
        <v>89400</v>
      </c>
      <c r="K27" s="26" t="n">
        <v>74200</v>
      </c>
      <c r="L27" s="26" t="n">
        <v>62300</v>
      </c>
      <c r="M27" s="23"/>
      <c r="O27" s="38"/>
      <c r="P27" s="36"/>
      <c r="Q27" s="3"/>
    </row>
    <row r="28" customFormat="false" ht="45" hidden="false" customHeight="false" outlineLevel="0" collapsed="false">
      <c r="A28" s="24" t="n">
        <v>100</v>
      </c>
      <c r="B28" s="34" t="s">
        <v>16</v>
      </c>
      <c r="C28" s="34" t="s">
        <v>40</v>
      </c>
      <c r="D28" s="34" t="s">
        <v>29</v>
      </c>
      <c r="E28" s="34" t="s">
        <v>47</v>
      </c>
      <c r="F28" s="34" t="s">
        <v>21</v>
      </c>
      <c r="G28" s="34" t="s">
        <v>18</v>
      </c>
      <c r="H28" s="34" t="s">
        <v>24</v>
      </c>
      <c r="I28" s="37" t="s">
        <v>48</v>
      </c>
      <c r="J28" s="26" t="n">
        <v>5247500</v>
      </c>
      <c r="K28" s="26" t="n">
        <v>6211700</v>
      </c>
      <c r="L28" s="26" t="n">
        <v>5223100</v>
      </c>
      <c r="M28" s="23"/>
      <c r="O28" s="3"/>
      <c r="P28" s="3"/>
      <c r="Q28" s="3"/>
    </row>
    <row r="29" customFormat="false" ht="45" hidden="false" customHeight="false" outlineLevel="0" collapsed="false">
      <c r="A29" s="24" t="n">
        <v>100</v>
      </c>
      <c r="B29" s="34" t="s">
        <v>16</v>
      </c>
      <c r="C29" s="34" t="s">
        <v>40</v>
      </c>
      <c r="D29" s="34" t="s">
        <v>29</v>
      </c>
      <c r="E29" s="34" t="s">
        <v>49</v>
      </c>
      <c r="F29" s="34" t="s">
        <v>21</v>
      </c>
      <c r="G29" s="34" t="s">
        <v>18</v>
      </c>
      <c r="H29" s="34" t="s">
        <v>24</v>
      </c>
      <c r="I29" s="37" t="s">
        <v>50</v>
      </c>
      <c r="J29" s="26" t="n">
        <v>101500</v>
      </c>
      <c r="K29" s="26" t="n">
        <v>83700</v>
      </c>
      <c r="L29" s="26" t="n">
        <v>70500</v>
      </c>
      <c r="M29" s="23"/>
    </row>
    <row r="30" customFormat="false" ht="15" hidden="false" customHeight="false" outlineLevel="0" collapsed="false">
      <c r="A30" s="20" t="s">
        <v>20</v>
      </c>
      <c r="B30" s="20" t="s">
        <v>16</v>
      </c>
      <c r="C30" s="20" t="s">
        <v>51</v>
      </c>
      <c r="D30" s="20" t="s">
        <v>17</v>
      </c>
      <c r="E30" s="20" t="s">
        <v>15</v>
      </c>
      <c r="F30" s="20" t="s">
        <v>17</v>
      </c>
      <c r="G30" s="20" t="s">
        <v>18</v>
      </c>
      <c r="H30" s="20" t="s">
        <v>15</v>
      </c>
      <c r="I30" s="21" t="s">
        <v>52</v>
      </c>
      <c r="J30" s="22" t="n">
        <f aca="false">J31+J33+J35</f>
        <v>32585854.71</v>
      </c>
      <c r="K30" s="22" t="n">
        <f aca="false">K31+K33+K35</f>
        <v>34091783.65</v>
      </c>
      <c r="L30" s="22" t="n">
        <f aca="false">L31+L33+L35</f>
        <v>35591822.13</v>
      </c>
      <c r="M30" s="23"/>
    </row>
    <row r="31" customFormat="false" ht="15" hidden="false" customHeight="false" outlineLevel="0" collapsed="false">
      <c r="A31" s="24" t="s">
        <v>20</v>
      </c>
      <c r="B31" s="24" t="s">
        <v>16</v>
      </c>
      <c r="C31" s="24" t="s">
        <v>51</v>
      </c>
      <c r="D31" s="24" t="s">
        <v>29</v>
      </c>
      <c r="E31" s="24" t="s">
        <v>15</v>
      </c>
      <c r="F31" s="24" t="s">
        <v>29</v>
      </c>
      <c r="G31" s="24" t="s">
        <v>18</v>
      </c>
      <c r="H31" s="24" t="s">
        <v>24</v>
      </c>
      <c r="I31" s="25" t="s">
        <v>53</v>
      </c>
      <c r="J31" s="26" t="n">
        <f aca="false">J32</f>
        <v>32201056.3</v>
      </c>
      <c r="K31" s="26" t="n">
        <f aca="false">K32</f>
        <v>33714505.95</v>
      </c>
      <c r="L31" s="26" t="n">
        <f aca="false">L32</f>
        <v>35197944.21</v>
      </c>
      <c r="M31" s="23"/>
    </row>
    <row r="32" customFormat="false" ht="15" hidden="false" customHeight="false" outlineLevel="0" collapsed="false">
      <c r="A32" s="39" t="s">
        <v>20</v>
      </c>
      <c r="B32" s="39" t="s">
        <v>16</v>
      </c>
      <c r="C32" s="39" t="s">
        <v>51</v>
      </c>
      <c r="D32" s="39" t="s">
        <v>29</v>
      </c>
      <c r="E32" s="39" t="s">
        <v>26</v>
      </c>
      <c r="F32" s="39" t="s">
        <v>29</v>
      </c>
      <c r="G32" s="39" t="s">
        <v>18</v>
      </c>
      <c r="H32" s="39" t="s">
        <v>24</v>
      </c>
      <c r="I32" s="40" t="s">
        <v>53</v>
      </c>
      <c r="J32" s="26" t="n">
        <v>32201056.3</v>
      </c>
      <c r="K32" s="26" t="n">
        <v>33714505.95</v>
      </c>
      <c r="L32" s="26" t="n">
        <v>35197944.21</v>
      </c>
      <c r="M32" s="23"/>
    </row>
    <row r="33" customFormat="false" ht="15" hidden="false" customHeight="false" outlineLevel="0" collapsed="false">
      <c r="A33" s="39" t="s">
        <v>20</v>
      </c>
      <c r="B33" s="39" t="s">
        <v>16</v>
      </c>
      <c r="C33" s="39" t="s">
        <v>51</v>
      </c>
      <c r="D33" s="39" t="s">
        <v>40</v>
      </c>
      <c r="E33" s="39" t="s">
        <v>15</v>
      </c>
      <c r="F33" s="39" t="s">
        <v>21</v>
      </c>
      <c r="G33" s="39" t="s">
        <v>18</v>
      </c>
      <c r="H33" s="39" t="s">
        <v>24</v>
      </c>
      <c r="I33" s="40" t="s">
        <v>54</v>
      </c>
      <c r="J33" s="26" t="n">
        <f aca="false">J34</f>
        <v>299298.41</v>
      </c>
      <c r="K33" s="26" t="n">
        <f aca="false">K34</f>
        <v>286049.2</v>
      </c>
      <c r="L33" s="26" t="n">
        <f aca="false">L34</f>
        <v>298635.37</v>
      </c>
      <c r="M33" s="23"/>
    </row>
    <row r="34" customFormat="false" ht="15" hidden="false" customHeight="false" outlineLevel="0" collapsed="false">
      <c r="A34" s="39" t="s">
        <v>20</v>
      </c>
      <c r="B34" s="39" t="s">
        <v>16</v>
      </c>
      <c r="C34" s="39" t="s">
        <v>51</v>
      </c>
      <c r="D34" s="39" t="s">
        <v>40</v>
      </c>
      <c r="E34" s="39" t="s">
        <v>26</v>
      </c>
      <c r="F34" s="39" t="s">
        <v>21</v>
      </c>
      <c r="G34" s="39" t="s">
        <v>18</v>
      </c>
      <c r="H34" s="39" t="s">
        <v>24</v>
      </c>
      <c r="I34" s="40" t="s">
        <v>54</v>
      </c>
      <c r="J34" s="26" t="n">
        <v>299298.41</v>
      </c>
      <c r="K34" s="26" t="n">
        <v>286049.2</v>
      </c>
      <c r="L34" s="26" t="n">
        <v>298635.37</v>
      </c>
      <c r="M34" s="23"/>
    </row>
    <row r="35" customFormat="false" ht="15" hidden="false" customHeight="false" outlineLevel="0" collapsed="false">
      <c r="A35" s="24" t="s">
        <v>20</v>
      </c>
      <c r="B35" s="24" t="s">
        <v>16</v>
      </c>
      <c r="C35" s="24" t="s">
        <v>51</v>
      </c>
      <c r="D35" s="24" t="s">
        <v>55</v>
      </c>
      <c r="E35" s="24" t="s">
        <v>15</v>
      </c>
      <c r="F35" s="24" t="s">
        <v>29</v>
      </c>
      <c r="G35" s="24" t="s">
        <v>18</v>
      </c>
      <c r="H35" s="24" t="s">
        <v>24</v>
      </c>
      <c r="I35" s="40" t="s">
        <v>56</v>
      </c>
      <c r="J35" s="26" t="n">
        <f aca="false">J36</f>
        <v>85500</v>
      </c>
      <c r="K35" s="26" t="n">
        <f aca="false">K36</f>
        <v>91228.5</v>
      </c>
      <c r="L35" s="26" t="n">
        <f aca="false">L36</f>
        <v>95242.55</v>
      </c>
      <c r="M35" s="23"/>
    </row>
    <row r="36" customFormat="false" ht="30" hidden="false" customHeight="false" outlineLevel="0" collapsed="false">
      <c r="A36" s="24" t="s">
        <v>20</v>
      </c>
      <c r="B36" s="24" t="s">
        <v>16</v>
      </c>
      <c r="C36" s="24" t="s">
        <v>51</v>
      </c>
      <c r="D36" s="24" t="s">
        <v>55</v>
      </c>
      <c r="E36" s="24" t="s">
        <v>34</v>
      </c>
      <c r="F36" s="24" t="s">
        <v>29</v>
      </c>
      <c r="G36" s="24" t="s">
        <v>18</v>
      </c>
      <c r="H36" s="24" t="s">
        <v>24</v>
      </c>
      <c r="I36" s="40" t="s">
        <v>57</v>
      </c>
      <c r="J36" s="26" t="n">
        <v>85500</v>
      </c>
      <c r="K36" s="26" t="n">
        <v>91228.5</v>
      </c>
      <c r="L36" s="26" t="n">
        <v>95242.55</v>
      </c>
      <c r="M36" s="23"/>
      <c r="N36" s="41"/>
    </row>
    <row r="37" customFormat="false" ht="15" hidden="false" customHeight="false" outlineLevel="0" collapsed="false">
      <c r="A37" s="20" t="s">
        <v>15</v>
      </c>
      <c r="B37" s="20" t="s">
        <v>16</v>
      </c>
      <c r="C37" s="20" t="s">
        <v>58</v>
      </c>
      <c r="D37" s="20" t="s">
        <v>17</v>
      </c>
      <c r="E37" s="20" t="s">
        <v>15</v>
      </c>
      <c r="F37" s="20" t="s">
        <v>17</v>
      </c>
      <c r="G37" s="20" t="s">
        <v>18</v>
      </c>
      <c r="H37" s="20" t="s">
        <v>15</v>
      </c>
      <c r="I37" s="21" t="s">
        <v>59</v>
      </c>
      <c r="J37" s="22" t="n">
        <f aca="false">J38+J40</f>
        <v>7560000</v>
      </c>
      <c r="K37" s="22" t="n">
        <f aca="false">K38+K40</f>
        <v>7912500</v>
      </c>
      <c r="L37" s="22" t="n">
        <f aca="false">L38+L40</f>
        <v>8258010</v>
      </c>
      <c r="M37" s="23"/>
      <c r="N37" s="28"/>
      <c r="O37" s="28"/>
    </row>
    <row r="38" customFormat="false" ht="28.5" hidden="false" customHeight="false" outlineLevel="0" collapsed="false">
      <c r="A38" s="20" t="s">
        <v>20</v>
      </c>
      <c r="B38" s="20" t="s">
        <v>16</v>
      </c>
      <c r="C38" s="20" t="s">
        <v>58</v>
      </c>
      <c r="D38" s="20" t="s">
        <v>40</v>
      </c>
      <c r="E38" s="20" t="s">
        <v>15</v>
      </c>
      <c r="F38" s="20" t="s">
        <v>21</v>
      </c>
      <c r="G38" s="20" t="s">
        <v>18</v>
      </c>
      <c r="H38" s="20" t="s">
        <v>24</v>
      </c>
      <c r="I38" s="21" t="s">
        <v>60</v>
      </c>
      <c r="J38" s="22" t="n">
        <f aca="false">J39</f>
        <v>6900400</v>
      </c>
      <c r="K38" s="22" t="n">
        <f aca="false">K39</f>
        <v>7224718.8</v>
      </c>
      <c r="L38" s="22" t="n">
        <f aca="false">L39</f>
        <v>7542606.4272</v>
      </c>
      <c r="M38" s="23"/>
    </row>
    <row r="39" customFormat="false" ht="30" hidden="false" customHeight="false" outlineLevel="0" collapsed="false">
      <c r="A39" s="24" t="s">
        <v>20</v>
      </c>
      <c r="B39" s="24" t="s">
        <v>16</v>
      </c>
      <c r="C39" s="24" t="s">
        <v>58</v>
      </c>
      <c r="D39" s="24" t="s">
        <v>40</v>
      </c>
      <c r="E39" s="24" t="s">
        <v>26</v>
      </c>
      <c r="F39" s="24" t="s">
        <v>21</v>
      </c>
      <c r="G39" s="24" t="s">
        <v>18</v>
      </c>
      <c r="H39" s="24" t="s">
        <v>24</v>
      </c>
      <c r="I39" s="25" t="s">
        <v>61</v>
      </c>
      <c r="J39" s="26" t="n">
        <v>6900400</v>
      </c>
      <c r="K39" s="26" t="n">
        <v>7224718.8</v>
      </c>
      <c r="L39" s="26" t="n">
        <v>7542606.4272</v>
      </c>
      <c r="M39" s="23"/>
    </row>
    <row r="40" customFormat="false" ht="28.5" hidden="false" customHeight="false" outlineLevel="0" collapsed="false">
      <c r="A40" s="20" t="s">
        <v>15</v>
      </c>
      <c r="B40" s="20" t="s">
        <v>16</v>
      </c>
      <c r="C40" s="20" t="s">
        <v>58</v>
      </c>
      <c r="D40" s="20" t="s">
        <v>62</v>
      </c>
      <c r="E40" s="20" t="s">
        <v>15</v>
      </c>
      <c r="F40" s="20" t="s">
        <v>21</v>
      </c>
      <c r="G40" s="20" t="s">
        <v>18</v>
      </c>
      <c r="H40" s="20" t="s">
        <v>24</v>
      </c>
      <c r="I40" s="21" t="s">
        <v>63</v>
      </c>
      <c r="J40" s="22" t="n">
        <f aca="false">J41+J42</f>
        <v>659600</v>
      </c>
      <c r="K40" s="22" t="n">
        <f aca="false">K41+K42</f>
        <v>687781.2</v>
      </c>
      <c r="L40" s="22" t="n">
        <f aca="false">L41+L42</f>
        <v>715403.5728</v>
      </c>
      <c r="M40" s="23"/>
    </row>
    <row r="41" customFormat="false" ht="15" hidden="false" customHeight="false" outlineLevel="0" collapsed="false">
      <c r="A41" s="42" t="s">
        <v>64</v>
      </c>
      <c r="B41" s="42" t="s">
        <v>16</v>
      </c>
      <c r="C41" s="42" t="s">
        <v>58</v>
      </c>
      <c r="D41" s="42" t="s">
        <v>62</v>
      </c>
      <c r="E41" s="42" t="s">
        <v>65</v>
      </c>
      <c r="F41" s="42" t="s">
        <v>21</v>
      </c>
      <c r="G41" s="42" t="s">
        <v>18</v>
      </c>
      <c r="H41" s="42" t="s">
        <v>24</v>
      </c>
      <c r="I41" s="25" t="s">
        <v>66</v>
      </c>
      <c r="J41" s="43" t="n">
        <v>60000</v>
      </c>
      <c r="K41" s="43" t="n">
        <v>60000</v>
      </c>
      <c r="L41" s="43" t="n">
        <v>60000</v>
      </c>
      <c r="M41" s="23"/>
    </row>
    <row r="42" customFormat="false" ht="45" hidden="false" customHeight="false" outlineLevel="0" collapsed="false">
      <c r="A42" s="42" t="s">
        <v>15</v>
      </c>
      <c r="B42" s="42" t="s">
        <v>16</v>
      </c>
      <c r="C42" s="42" t="s">
        <v>58</v>
      </c>
      <c r="D42" s="42" t="s">
        <v>62</v>
      </c>
      <c r="E42" s="42" t="s">
        <v>67</v>
      </c>
      <c r="F42" s="42" t="s">
        <v>21</v>
      </c>
      <c r="G42" s="42" t="s">
        <v>18</v>
      </c>
      <c r="H42" s="42" t="s">
        <v>24</v>
      </c>
      <c r="I42" s="25" t="s">
        <v>68</v>
      </c>
      <c r="J42" s="43" t="n">
        <f aca="false">J43</f>
        <v>599600</v>
      </c>
      <c r="K42" s="43" t="n">
        <f aca="false">K43</f>
        <v>627781.2</v>
      </c>
      <c r="L42" s="43" t="n">
        <f aca="false">L43</f>
        <v>655403.5728</v>
      </c>
      <c r="M42" s="23"/>
    </row>
    <row r="43" s="47" customFormat="true" ht="75" hidden="false" customHeight="false" outlineLevel="0" collapsed="false">
      <c r="A43" s="44" t="s">
        <v>69</v>
      </c>
      <c r="B43" s="44" t="s">
        <v>16</v>
      </c>
      <c r="C43" s="44" t="s">
        <v>58</v>
      </c>
      <c r="D43" s="44" t="s">
        <v>62</v>
      </c>
      <c r="E43" s="44" t="s">
        <v>70</v>
      </c>
      <c r="F43" s="44" t="s">
        <v>21</v>
      </c>
      <c r="G43" s="44" t="s">
        <v>18</v>
      </c>
      <c r="H43" s="44" t="s">
        <v>24</v>
      </c>
      <c r="I43" s="45" t="s">
        <v>71</v>
      </c>
      <c r="J43" s="46" t="n">
        <v>599600</v>
      </c>
      <c r="K43" s="46" t="n">
        <v>627781.2</v>
      </c>
      <c r="L43" s="46" t="n">
        <v>655403.5728</v>
      </c>
      <c r="M43" s="23"/>
    </row>
    <row r="44" customFormat="false" ht="28.5" hidden="false" customHeight="false" outlineLevel="0" collapsed="false">
      <c r="A44" s="20" t="s">
        <v>15</v>
      </c>
      <c r="B44" s="20" t="s">
        <v>16</v>
      </c>
      <c r="C44" s="20" t="s">
        <v>72</v>
      </c>
      <c r="D44" s="20" t="s">
        <v>17</v>
      </c>
      <c r="E44" s="20" t="s">
        <v>15</v>
      </c>
      <c r="F44" s="20" t="s">
        <v>17</v>
      </c>
      <c r="G44" s="20" t="s">
        <v>18</v>
      </c>
      <c r="H44" s="20" t="s">
        <v>15</v>
      </c>
      <c r="I44" s="21" t="s">
        <v>73</v>
      </c>
      <c r="J44" s="22" t="n">
        <f aca="false">J45+J47+J50+J61+J64</f>
        <v>97401991.19</v>
      </c>
      <c r="K44" s="22" t="n">
        <f aca="false">K45+K47+K50+K61+K64</f>
        <v>102458336.63</v>
      </c>
      <c r="L44" s="22" t="n">
        <f aca="false">L45+L47+L50+L61+L64</f>
        <v>100003968.47</v>
      </c>
      <c r="M44" s="23"/>
    </row>
    <row r="45" customFormat="false" ht="57" hidden="false" customHeight="false" outlineLevel="0" collapsed="false">
      <c r="A45" s="20" t="s">
        <v>15</v>
      </c>
      <c r="B45" s="20" t="s">
        <v>16</v>
      </c>
      <c r="C45" s="20" t="s">
        <v>72</v>
      </c>
      <c r="D45" s="20" t="s">
        <v>21</v>
      </c>
      <c r="E45" s="20" t="s">
        <v>15</v>
      </c>
      <c r="F45" s="20" t="s">
        <v>17</v>
      </c>
      <c r="G45" s="20" t="s">
        <v>18</v>
      </c>
      <c r="H45" s="20" t="s">
        <v>74</v>
      </c>
      <c r="I45" s="21" t="s">
        <v>75</v>
      </c>
      <c r="J45" s="22" t="n">
        <f aca="false">J46</f>
        <v>50000</v>
      </c>
      <c r="K45" s="22" t="n">
        <f aca="false">K46</f>
        <v>52500</v>
      </c>
      <c r="L45" s="22" t="n">
        <f aca="false">L46</f>
        <v>54968</v>
      </c>
      <c r="M45" s="23"/>
    </row>
    <row r="46" customFormat="false" ht="45" hidden="false" customHeight="false" outlineLevel="0" collapsed="false">
      <c r="A46" s="24" t="s">
        <v>76</v>
      </c>
      <c r="B46" s="24" t="s">
        <v>16</v>
      </c>
      <c r="C46" s="24" t="s">
        <v>72</v>
      </c>
      <c r="D46" s="24" t="s">
        <v>21</v>
      </c>
      <c r="E46" s="24" t="s">
        <v>77</v>
      </c>
      <c r="F46" s="24" t="s">
        <v>51</v>
      </c>
      <c r="G46" s="24" t="s">
        <v>18</v>
      </c>
      <c r="H46" s="24" t="s">
        <v>74</v>
      </c>
      <c r="I46" s="25" t="s">
        <v>78</v>
      </c>
      <c r="J46" s="26" t="n">
        <v>50000</v>
      </c>
      <c r="K46" s="26" t="n">
        <v>52500</v>
      </c>
      <c r="L46" s="26" t="n">
        <v>54968</v>
      </c>
      <c r="M46" s="23"/>
    </row>
    <row r="47" customFormat="false" ht="15" hidden="false" customHeight="false" outlineLevel="0" collapsed="false">
      <c r="A47" s="20" t="s">
        <v>15</v>
      </c>
      <c r="B47" s="20" t="s">
        <v>16</v>
      </c>
      <c r="C47" s="20" t="s">
        <v>72</v>
      </c>
      <c r="D47" s="20" t="s">
        <v>40</v>
      </c>
      <c r="E47" s="20" t="s">
        <v>15</v>
      </c>
      <c r="F47" s="20" t="s">
        <v>17</v>
      </c>
      <c r="G47" s="20" t="s">
        <v>18</v>
      </c>
      <c r="H47" s="20" t="s">
        <v>74</v>
      </c>
      <c r="I47" s="21" t="s">
        <v>79</v>
      </c>
      <c r="J47" s="22" t="n">
        <f aca="false">J48</f>
        <v>1423741.2</v>
      </c>
      <c r="K47" s="22" t="n">
        <f aca="false">K48</f>
        <v>1423741.2</v>
      </c>
      <c r="L47" s="22" t="n">
        <f aca="false">L48</f>
        <v>1423741.2</v>
      </c>
      <c r="M47" s="23"/>
    </row>
    <row r="48" customFormat="false" ht="30" hidden="false" customHeight="false" outlineLevel="0" collapsed="false">
      <c r="A48" s="24" t="s">
        <v>80</v>
      </c>
      <c r="B48" s="24" t="s">
        <v>16</v>
      </c>
      <c r="C48" s="24" t="s">
        <v>72</v>
      </c>
      <c r="D48" s="24" t="s">
        <v>40</v>
      </c>
      <c r="E48" s="24" t="s">
        <v>77</v>
      </c>
      <c r="F48" s="24" t="s">
        <v>51</v>
      </c>
      <c r="G48" s="24" t="s">
        <v>18</v>
      </c>
      <c r="H48" s="24" t="s">
        <v>74</v>
      </c>
      <c r="I48" s="25" t="s">
        <v>81</v>
      </c>
      <c r="J48" s="26" t="n">
        <f aca="false">J49</f>
        <v>1423741.2</v>
      </c>
      <c r="K48" s="26" t="n">
        <f aca="false">K49</f>
        <v>1423741.2</v>
      </c>
      <c r="L48" s="26" t="n">
        <f aca="false">L49</f>
        <v>1423741.2</v>
      </c>
      <c r="M48" s="23"/>
    </row>
    <row r="49" customFormat="false" ht="30" hidden="false" customHeight="false" outlineLevel="0" collapsed="false">
      <c r="A49" s="48" t="s">
        <v>80</v>
      </c>
      <c r="B49" s="48" t="s">
        <v>16</v>
      </c>
      <c r="C49" s="48" t="s">
        <v>72</v>
      </c>
      <c r="D49" s="48" t="s">
        <v>40</v>
      </c>
      <c r="E49" s="48" t="s">
        <v>77</v>
      </c>
      <c r="F49" s="48" t="s">
        <v>51</v>
      </c>
      <c r="G49" s="48" t="s">
        <v>82</v>
      </c>
      <c r="H49" s="48" t="s">
        <v>74</v>
      </c>
      <c r="I49" s="45" t="s">
        <v>83</v>
      </c>
      <c r="J49" s="49" t="n">
        <v>1423741.2</v>
      </c>
      <c r="K49" s="49" t="n">
        <v>1423741.2</v>
      </c>
      <c r="L49" s="49" t="n">
        <v>1423741.2</v>
      </c>
      <c r="M49" s="23"/>
    </row>
    <row r="50" customFormat="false" ht="71.25" hidden="false" customHeight="false" outlineLevel="0" collapsed="false">
      <c r="A50" s="20" t="s">
        <v>15</v>
      </c>
      <c r="B50" s="20" t="s">
        <v>16</v>
      </c>
      <c r="C50" s="20" t="s">
        <v>72</v>
      </c>
      <c r="D50" s="20" t="s">
        <v>51</v>
      </c>
      <c r="E50" s="20" t="s">
        <v>15</v>
      </c>
      <c r="F50" s="20" t="s">
        <v>17</v>
      </c>
      <c r="G50" s="20" t="s">
        <v>18</v>
      </c>
      <c r="H50" s="20" t="s">
        <v>74</v>
      </c>
      <c r="I50" s="21" t="s">
        <v>84</v>
      </c>
      <c r="J50" s="22" t="n">
        <f aca="false">J51+J55+J57</f>
        <v>82040950.49</v>
      </c>
      <c r="K50" s="22" t="n">
        <f aca="false">K51+K55+K57</f>
        <v>85916267.23</v>
      </c>
      <c r="L50" s="22" t="n">
        <f aca="false">L51+L55+L57</f>
        <v>89702543.27</v>
      </c>
      <c r="M50" s="23"/>
    </row>
    <row r="51" customFormat="false" ht="45" hidden="false" customHeight="false" outlineLevel="0" collapsed="false">
      <c r="A51" s="24" t="s">
        <v>15</v>
      </c>
      <c r="B51" s="24" t="s">
        <v>16</v>
      </c>
      <c r="C51" s="24" t="s">
        <v>72</v>
      </c>
      <c r="D51" s="24" t="s">
        <v>51</v>
      </c>
      <c r="E51" s="24" t="s">
        <v>26</v>
      </c>
      <c r="F51" s="24" t="s">
        <v>17</v>
      </c>
      <c r="G51" s="24" t="s">
        <v>18</v>
      </c>
      <c r="H51" s="24" t="s">
        <v>74</v>
      </c>
      <c r="I51" s="25" t="s">
        <v>85</v>
      </c>
      <c r="J51" s="26" t="n">
        <f aca="false">J52</f>
        <v>81669910</v>
      </c>
      <c r="K51" s="26" t="n">
        <f aca="false">K52</f>
        <v>85508395.76</v>
      </c>
      <c r="L51" s="26" t="n">
        <f aca="false">L52</f>
        <v>89270765.18</v>
      </c>
      <c r="M51" s="23"/>
    </row>
    <row r="52" customFormat="false" ht="60" hidden="true" customHeight="false" outlineLevel="0" collapsed="false">
      <c r="A52" s="24" t="s">
        <v>76</v>
      </c>
      <c r="B52" s="24" t="s">
        <v>16</v>
      </c>
      <c r="C52" s="24" t="s">
        <v>72</v>
      </c>
      <c r="D52" s="24" t="s">
        <v>51</v>
      </c>
      <c r="E52" s="24" t="s">
        <v>86</v>
      </c>
      <c r="F52" s="24" t="s">
        <v>87</v>
      </c>
      <c r="G52" s="24" t="s">
        <v>18</v>
      </c>
      <c r="H52" s="24" t="s">
        <v>74</v>
      </c>
      <c r="I52" s="25" t="s">
        <v>88</v>
      </c>
      <c r="J52" s="26" t="n">
        <f aca="false">J54+J53</f>
        <v>81669910</v>
      </c>
      <c r="K52" s="26" t="n">
        <f aca="false">K54+K53</f>
        <v>85508395.76</v>
      </c>
      <c r="L52" s="26" t="n">
        <f aca="false">L54+L53</f>
        <v>89270765.18</v>
      </c>
      <c r="M52" s="23"/>
      <c r="AJ52" s="50" t="s">
        <v>89</v>
      </c>
    </row>
    <row r="53" customFormat="false" ht="60" hidden="false" customHeight="false" outlineLevel="0" collapsed="false">
      <c r="A53" s="48" t="s">
        <v>76</v>
      </c>
      <c r="B53" s="48" t="s">
        <v>16</v>
      </c>
      <c r="C53" s="48" t="s">
        <v>72</v>
      </c>
      <c r="D53" s="48" t="s">
        <v>51</v>
      </c>
      <c r="E53" s="48" t="s">
        <v>86</v>
      </c>
      <c r="F53" s="48" t="s">
        <v>87</v>
      </c>
      <c r="G53" s="48" t="s">
        <v>18</v>
      </c>
      <c r="H53" s="48" t="s">
        <v>74</v>
      </c>
      <c r="I53" s="45" t="s">
        <v>90</v>
      </c>
      <c r="J53" s="49" t="n">
        <v>24502000.54</v>
      </c>
      <c r="K53" s="49" t="n">
        <v>25653594.56</v>
      </c>
      <c r="L53" s="49" t="n">
        <v>26782352.72</v>
      </c>
      <c r="M53" s="23"/>
      <c r="AJ53" s="50" t="s">
        <v>91</v>
      </c>
    </row>
    <row r="54" customFormat="false" ht="60" hidden="false" customHeight="false" outlineLevel="0" collapsed="false">
      <c r="A54" s="48" t="s">
        <v>76</v>
      </c>
      <c r="B54" s="48" t="s">
        <v>16</v>
      </c>
      <c r="C54" s="48" t="s">
        <v>72</v>
      </c>
      <c r="D54" s="48" t="s">
        <v>51</v>
      </c>
      <c r="E54" s="48" t="s">
        <v>86</v>
      </c>
      <c r="F54" s="48" t="s">
        <v>92</v>
      </c>
      <c r="G54" s="48" t="s">
        <v>18</v>
      </c>
      <c r="H54" s="48" t="s">
        <v>74</v>
      </c>
      <c r="I54" s="45" t="s">
        <v>93</v>
      </c>
      <c r="J54" s="49" t="n">
        <v>57167909.46</v>
      </c>
      <c r="K54" s="49" t="n">
        <v>59854801.2</v>
      </c>
      <c r="L54" s="49" t="n">
        <v>62488412.46</v>
      </c>
      <c r="M54" s="23"/>
      <c r="AJ54" s="50" t="s">
        <v>91</v>
      </c>
    </row>
    <row r="55" customFormat="false" ht="60" hidden="false" customHeight="false" outlineLevel="0" collapsed="false">
      <c r="A55" s="24" t="s">
        <v>15</v>
      </c>
      <c r="B55" s="24" t="s">
        <v>16</v>
      </c>
      <c r="C55" s="24" t="s">
        <v>72</v>
      </c>
      <c r="D55" s="24" t="s">
        <v>51</v>
      </c>
      <c r="E55" s="24" t="s">
        <v>34</v>
      </c>
      <c r="F55" s="24" t="s">
        <v>17</v>
      </c>
      <c r="G55" s="24" t="s">
        <v>18</v>
      </c>
      <c r="H55" s="24" t="s">
        <v>74</v>
      </c>
      <c r="I55" s="25" t="s">
        <v>94</v>
      </c>
      <c r="J55" s="26" t="n">
        <f aca="false">J56</f>
        <v>243562.25</v>
      </c>
      <c r="K55" s="26" t="n">
        <f aca="false">K56</f>
        <v>255009.67</v>
      </c>
      <c r="L55" s="26" t="n">
        <f aca="false">L56</f>
        <v>266230.09</v>
      </c>
      <c r="M55" s="23"/>
    </row>
    <row r="56" customFormat="false" ht="60" hidden="false" customHeight="false" outlineLevel="0" collapsed="false">
      <c r="A56" s="24" t="s">
        <v>76</v>
      </c>
      <c r="B56" s="24" t="s">
        <v>16</v>
      </c>
      <c r="C56" s="24" t="s">
        <v>72</v>
      </c>
      <c r="D56" s="24" t="s">
        <v>51</v>
      </c>
      <c r="E56" s="24" t="s">
        <v>95</v>
      </c>
      <c r="F56" s="24" t="s">
        <v>51</v>
      </c>
      <c r="G56" s="24" t="s">
        <v>18</v>
      </c>
      <c r="H56" s="24" t="s">
        <v>74</v>
      </c>
      <c r="I56" s="45" t="s">
        <v>96</v>
      </c>
      <c r="J56" s="49" t="n">
        <v>243562.25</v>
      </c>
      <c r="K56" s="49" t="n">
        <v>255009.67</v>
      </c>
      <c r="L56" s="49" t="n">
        <v>266230.09</v>
      </c>
      <c r="M56" s="23"/>
    </row>
    <row r="57" customFormat="false" ht="60" hidden="false" customHeight="false" outlineLevel="0" collapsed="false">
      <c r="A57" s="24" t="s">
        <v>15</v>
      </c>
      <c r="B57" s="24" t="s">
        <v>16</v>
      </c>
      <c r="C57" s="24" t="s">
        <v>72</v>
      </c>
      <c r="D57" s="24" t="s">
        <v>51</v>
      </c>
      <c r="E57" s="24" t="s">
        <v>36</v>
      </c>
      <c r="F57" s="24" t="s">
        <v>17</v>
      </c>
      <c r="G57" s="24" t="s">
        <v>18</v>
      </c>
      <c r="H57" s="24" t="s">
        <v>74</v>
      </c>
      <c r="I57" s="25" t="s">
        <v>97</v>
      </c>
      <c r="J57" s="26" t="n">
        <f aca="false">J58</f>
        <v>127478.24</v>
      </c>
      <c r="K57" s="26" t="n">
        <f aca="false">K58</f>
        <v>152861.8</v>
      </c>
      <c r="L57" s="26" t="n">
        <f aca="false">L58</f>
        <v>165548</v>
      </c>
      <c r="M57" s="23"/>
    </row>
    <row r="58" customFormat="false" ht="45" hidden="false" customHeight="false" outlineLevel="0" collapsed="false">
      <c r="A58" s="24" t="s">
        <v>76</v>
      </c>
      <c r="B58" s="24" t="s">
        <v>16</v>
      </c>
      <c r="C58" s="24" t="s">
        <v>72</v>
      </c>
      <c r="D58" s="24" t="s">
        <v>51</v>
      </c>
      <c r="E58" s="24" t="s">
        <v>98</v>
      </c>
      <c r="F58" s="24" t="s">
        <v>51</v>
      </c>
      <c r="G58" s="24" t="s">
        <v>18</v>
      </c>
      <c r="H58" s="24" t="s">
        <v>74</v>
      </c>
      <c r="I58" s="25" t="s">
        <v>99</v>
      </c>
      <c r="J58" s="26" t="n">
        <f aca="false">J59+J60</f>
        <v>127478.24</v>
      </c>
      <c r="K58" s="26" t="n">
        <f aca="false">K59+K60</f>
        <v>152861.8</v>
      </c>
      <c r="L58" s="26" t="n">
        <f aca="false">L59+L60</f>
        <v>165548</v>
      </c>
      <c r="M58" s="23"/>
    </row>
    <row r="59" customFormat="false" ht="30" hidden="false" customHeight="false" outlineLevel="0" collapsed="false">
      <c r="A59" s="48" t="s">
        <v>76</v>
      </c>
      <c r="B59" s="48" t="s">
        <v>16</v>
      </c>
      <c r="C59" s="48" t="s">
        <v>72</v>
      </c>
      <c r="D59" s="48" t="s">
        <v>51</v>
      </c>
      <c r="E59" s="48" t="s">
        <v>98</v>
      </c>
      <c r="F59" s="48" t="s">
        <v>51</v>
      </c>
      <c r="G59" s="48" t="s">
        <v>100</v>
      </c>
      <c r="H59" s="48" t="s">
        <v>74</v>
      </c>
      <c r="I59" s="45" t="s">
        <v>101</v>
      </c>
      <c r="J59" s="49" t="n">
        <v>44284.16</v>
      </c>
      <c r="K59" s="49" t="n">
        <v>56936.8</v>
      </c>
      <c r="L59" s="49" t="n">
        <v>63257.6</v>
      </c>
      <c r="M59" s="23"/>
    </row>
    <row r="60" customFormat="false" ht="30" hidden="false" customHeight="false" outlineLevel="0" collapsed="false">
      <c r="A60" s="48" t="s">
        <v>76</v>
      </c>
      <c r="B60" s="48" t="s">
        <v>16</v>
      </c>
      <c r="C60" s="48" t="s">
        <v>72</v>
      </c>
      <c r="D60" s="48" t="s">
        <v>51</v>
      </c>
      <c r="E60" s="48" t="s">
        <v>98</v>
      </c>
      <c r="F60" s="48" t="s">
        <v>51</v>
      </c>
      <c r="G60" s="48" t="s">
        <v>82</v>
      </c>
      <c r="H60" s="48" t="s">
        <v>74</v>
      </c>
      <c r="I60" s="45" t="s">
        <v>102</v>
      </c>
      <c r="J60" s="49" t="n">
        <v>83194.08</v>
      </c>
      <c r="K60" s="49" t="n">
        <v>95925</v>
      </c>
      <c r="L60" s="49" t="n">
        <v>102290.4</v>
      </c>
      <c r="M60" s="23"/>
    </row>
    <row r="61" customFormat="false" ht="15" hidden="false" customHeight="false" outlineLevel="0" collapsed="false">
      <c r="A61" s="20" t="s">
        <v>15</v>
      </c>
      <c r="B61" s="20" t="s">
        <v>16</v>
      </c>
      <c r="C61" s="20" t="s">
        <v>72</v>
      </c>
      <c r="D61" s="20" t="s">
        <v>62</v>
      </c>
      <c r="E61" s="20" t="s">
        <v>15</v>
      </c>
      <c r="F61" s="20" t="s">
        <v>17</v>
      </c>
      <c r="G61" s="20" t="s">
        <v>18</v>
      </c>
      <c r="H61" s="20" t="s">
        <v>74</v>
      </c>
      <c r="I61" s="21" t="s">
        <v>103</v>
      </c>
      <c r="J61" s="22" t="n">
        <f aca="false">J62</f>
        <v>55900</v>
      </c>
      <c r="K61" s="22" t="n">
        <f aca="false">K62</f>
        <v>58500</v>
      </c>
      <c r="L61" s="22" t="n">
        <f aca="false">L62</f>
        <v>61074</v>
      </c>
      <c r="M61" s="23"/>
    </row>
    <row r="62" customFormat="false" ht="30" hidden="false" customHeight="false" outlineLevel="0" collapsed="false">
      <c r="A62" s="24" t="s">
        <v>15</v>
      </c>
      <c r="B62" s="24" t="s">
        <v>16</v>
      </c>
      <c r="C62" s="24" t="s">
        <v>72</v>
      </c>
      <c r="D62" s="24" t="s">
        <v>62</v>
      </c>
      <c r="E62" s="24" t="s">
        <v>26</v>
      </c>
      <c r="F62" s="24" t="s">
        <v>17</v>
      </c>
      <c r="G62" s="24" t="s">
        <v>18</v>
      </c>
      <c r="H62" s="24" t="s">
        <v>74</v>
      </c>
      <c r="I62" s="25" t="s">
        <v>104</v>
      </c>
      <c r="J62" s="26" t="n">
        <f aca="false">J63</f>
        <v>55900</v>
      </c>
      <c r="K62" s="26" t="n">
        <f aca="false">K63</f>
        <v>58500</v>
      </c>
      <c r="L62" s="26" t="n">
        <f aca="false">L63</f>
        <v>61074</v>
      </c>
      <c r="M62" s="23"/>
    </row>
    <row r="63" customFormat="false" ht="45" hidden="false" customHeight="false" outlineLevel="0" collapsed="false">
      <c r="A63" s="24" t="s">
        <v>76</v>
      </c>
      <c r="B63" s="24" t="s">
        <v>16</v>
      </c>
      <c r="C63" s="24" t="s">
        <v>72</v>
      </c>
      <c r="D63" s="24" t="s">
        <v>62</v>
      </c>
      <c r="E63" s="24" t="s">
        <v>105</v>
      </c>
      <c r="F63" s="24" t="s">
        <v>51</v>
      </c>
      <c r="G63" s="24" t="s">
        <v>18</v>
      </c>
      <c r="H63" s="24" t="s">
        <v>74</v>
      </c>
      <c r="I63" s="25" t="s">
        <v>106</v>
      </c>
      <c r="J63" s="26" t="n">
        <v>55900</v>
      </c>
      <c r="K63" s="26" t="n">
        <v>58500</v>
      </c>
      <c r="L63" s="26" t="n">
        <v>61074</v>
      </c>
      <c r="M63" s="23"/>
    </row>
    <row r="64" customFormat="false" ht="57" hidden="false" customHeight="false" outlineLevel="0" collapsed="false">
      <c r="A64" s="20" t="s">
        <v>15</v>
      </c>
      <c r="B64" s="20" t="s">
        <v>16</v>
      </c>
      <c r="C64" s="20" t="s">
        <v>72</v>
      </c>
      <c r="D64" s="20" t="s">
        <v>107</v>
      </c>
      <c r="E64" s="20" t="s">
        <v>15</v>
      </c>
      <c r="F64" s="20" t="s">
        <v>17</v>
      </c>
      <c r="G64" s="20" t="s">
        <v>18</v>
      </c>
      <c r="H64" s="20" t="s">
        <v>74</v>
      </c>
      <c r="I64" s="21" t="s">
        <v>108</v>
      </c>
      <c r="J64" s="22" t="n">
        <f aca="false">J65</f>
        <v>13831399.5</v>
      </c>
      <c r="K64" s="22" t="n">
        <f aca="false">K65</f>
        <v>15007328.2</v>
      </c>
      <c r="L64" s="22" t="n">
        <f aca="false">L65</f>
        <v>8761642</v>
      </c>
      <c r="M64" s="23"/>
    </row>
    <row r="65" customFormat="false" ht="60" hidden="false" customHeight="false" outlineLevel="0" collapsed="false">
      <c r="A65" s="24" t="s">
        <v>15</v>
      </c>
      <c r="B65" s="24" t="s">
        <v>16</v>
      </c>
      <c r="C65" s="24" t="s">
        <v>72</v>
      </c>
      <c r="D65" s="24" t="s">
        <v>107</v>
      </c>
      <c r="E65" s="24" t="s">
        <v>38</v>
      </c>
      <c r="F65" s="24" t="s">
        <v>17</v>
      </c>
      <c r="G65" s="24" t="s">
        <v>18</v>
      </c>
      <c r="H65" s="24" t="s">
        <v>74</v>
      </c>
      <c r="I65" s="25" t="s">
        <v>109</v>
      </c>
      <c r="J65" s="26" t="n">
        <f aca="false">J66</f>
        <v>13831399.5</v>
      </c>
      <c r="K65" s="26" t="n">
        <f aca="false">K66</f>
        <v>15007328.2</v>
      </c>
      <c r="L65" s="26" t="n">
        <f aca="false">L66</f>
        <v>8761642</v>
      </c>
      <c r="M65" s="23"/>
    </row>
    <row r="66" customFormat="false" ht="60" hidden="false" customHeight="false" outlineLevel="0" collapsed="false">
      <c r="A66" s="24" t="s">
        <v>76</v>
      </c>
      <c r="B66" s="24" t="s">
        <v>16</v>
      </c>
      <c r="C66" s="24" t="s">
        <v>72</v>
      </c>
      <c r="D66" s="24" t="s">
        <v>107</v>
      </c>
      <c r="E66" s="24" t="s">
        <v>110</v>
      </c>
      <c r="F66" s="24" t="s">
        <v>51</v>
      </c>
      <c r="G66" s="24" t="s">
        <v>18</v>
      </c>
      <c r="H66" s="24" t="s">
        <v>74</v>
      </c>
      <c r="I66" s="25" t="s">
        <v>111</v>
      </c>
      <c r="J66" s="26" t="n">
        <f aca="false">J67+J68</f>
        <v>13831399.5</v>
      </c>
      <c r="K66" s="26" t="n">
        <f aca="false">K67+K68</f>
        <v>15007328.2</v>
      </c>
      <c r="L66" s="26" t="n">
        <f aca="false">L67+L68</f>
        <v>8761642</v>
      </c>
      <c r="M66" s="23"/>
    </row>
    <row r="67" customFormat="false" ht="15" hidden="false" customHeight="false" outlineLevel="0" collapsed="false">
      <c r="A67" s="48" t="s">
        <v>76</v>
      </c>
      <c r="B67" s="48" t="s">
        <v>16</v>
      </c>
      <c r="C67" s="48" t="s">
        <v>72</v>
      </c>
      <c r="D67" s="48" t="s">
        <v>107</v>
      </c>
      <c r="E67" s="48" t="s">
        <v>110</v>
      </c>
      <c r="F67" s="48" t="s">
        <v>51</v>
      </c>
      <c r="G67" s="48" t="s">
        <v>112</v>
      </c>
      <c r="H67" s="48" t="s">
        <v>74</v>
      </c>
      <c r="I67" s="45" t="s">
        <v>113</v>
      </c>
      <c r="J67" s="49" t="n">
        <v>69948</v>
      </c>
      <c r="K67" s="49" t="n">
        <v>69948</v>
      </c>
      <c r="L67" s="49" t="n">
        <v>69948</v>
      </c>
      <c r="M67" s="23"/>
    </row>
    <row r="68" customFormat="false" ht="15" hidden="false" customHeight="false" outlineLevel="0" collapsed="false">
      <c r="A68" s="48" t="s">
        <v>76</v>
      </c>
      <c r="B68" s="48" t="s">
        <v>16</v>
      </c>
      <c r="C68" s="48" t="s">
        <v>72</v>
      </c>
      <c r="D68" s="48" t="s">
        <v>107</v>
      </c>
      <c r="E68" s="48" t="s">
        <v>110</v>
      </c>
      <c r="F68" s="48" t="s">
        <v>51</v>
      </c>
      <c r="G68" s="48" t="s">
        <v>100</v>
      </c>
      <c r="H68" s="48" t="s">
        <v>74</v>
      </c>
      <c r="I68" s="45" t="s">
        <v>114</v>
      </c>
      <c r="J68" s="49" t="n">
        <v>13761451.5</v>
      </c>
      <c r="K68" s="49" t="n">
        <v>14937380.2</v>
      </c>
      <c r="L68" s="49" t="n">
        <v>8691694</v>
      </c>
      <c r="M68" s="23"/>
    </row>
    <row r="69" customFormat="false" ht="15" hidden="false" customHeight="false" outlineLevel="0" collapsed="false">
      <c r="A69" s="20" t="s">
        <v>15</v>
      </c>
      <c r="B69" s="20" t="s">
        <v>16</v>
      </c>
      <c r="C69" s="20" t="s">
        <v>115</v>
      </c>
      <c r="D69" s="20" t="s">
        <v>17</v>
      </c>
      <c r="E69" s="20" t="s">
        <v>15</v>
      </c>
      <c r="F69" s="20" t="s">
        <v>17</v>
      </c>
      <c r="G69" s="20" t="s">
        <v>18</v>
      </c>
      <c r="H69" s="20" t="s">
        <v>15</v>
      </c>
      <c r="I69" s="21" t="s">
        <v>116</v>
      </c>
      <c r="J69" s="22" t="n">
        <f aca="false">J70</f>
        <v>10813035.2</v>
      </c>
      <c r="K69" s="22" t="n">
        <f aca="false">K70</f>
        <v>11310800</v>
      </c>
      <c r="L69" s="22" t="n">
        <f aca="false">L70</f>
        <v>11786000</v>
      </c>
      <c r="M69" s="23"/>
    </row>
    <row r="70" customFormat="false" ht="15" hidden="false" customHeight="false" outlineLevel="0" collapsed="false">
      <c r="A70" s="20" t="s">
        <v>117</v>
      </c>
      <c r="B70" s="20" t="s">
        <v>16</v>
      </c>
      <c r="C70" s="20" t="s">
        <v>115</v>
      </c>
      <c r="D70" s="20" t="s">
        <v>21</v>
      </c>
      <c r="E70" s="20" t="s">
        <v>15</v>
      </c>
      <c r="F70" s="20" t="s">
        <v>21</v>
      </c>
      <c r="G70" s="20" t="s">
        <v>18</v>
      </c>
      <c r="H70" s="20" t="s">
        <v>74</v>
      </c>
      <c r="I70" s="21" t="s">
        <v>118</v>
      </c>
      <c r="J70" s="22" t="n">
        <f aca="false">SUM(J71:J74)</f>
        <v>10813035.2</v>
      </c>
      <c r="K70" s="22" t="n">
        <f aca="false">SUM(K71:K74)</f>
        <v>11310800</v>
      </c>
      <c r="L70" s="22" t="n">
        <f aca="false">SUM(L71:L74)</f>
        <v>11786000</v>
      </c>
      <c r="M70" s="23"/>
    </row>
    <row r="71" s="47" customFormat="true" ht="15" hidden="false" customHeight="true" outlineLevel="0" collapsed="false">
      <c r="A71" s="51" t="s">
        <v>117</v>
      </c>
      <c r="B71" s="51" t="s">
        <v>16</v>
      </c>
      <c r="C71" s="51" t="s">
        <v>115</v>
      </c>
      <c r="D71" s="51" t="s">
        <v>21</v>
      </c>
      <c r="E71" s="51" t="s">
        <v>26</v>
      </c>
      <c r="F71" s="52" t="s">
        <v>21</v>
      </c>
      <c r="G71" s="51" t="s">
        <v>18</v>
      </c>
      <c r="H71" s="51" t="s">
        <v>74</v>
      </c>
      <c r="I71" s="53" t="s">
        <v>119</v>
      </c>
      <c r="J71" s="26" t="n">
        <v>1320000</v>
      </c>
      <c r="K71" s="26" t="n">
        <v>1386000</v>
      </c>
      <c r="L71" s="26" t="n">
        <v>1386000</v>
      </c>
      <c r="M71" s="23"/>
    </row>
    <row r="72" s="47" customFormat="true" ht="15" hidden="false" customHeight="true" outlineLevel="0" collapsed="false">
      <c r="A72" s="51" t="s">
        <v>117</v>
      </c>
      <c r="B72" s="51" t="s">
        <v>16</v>
      </c>
      <c r="C72" s="51" t="s">
        <v>115</v>
      </c>
      <c r="D72" s="51" t="s">
        <v>21</v>
      </c>
      <c r="E72" s="51" t="s">
        <v>34</v>
      </c>
      <c r="F72" s="52" t="s">
        <v>21</v>
      </c>
      <c r="G72" s="51" t="s">
        <v>18</v>
      </c>
      <c r="H72" s="51" t="s">
        <v>74</v>
      </c>
      <c r="I72" s="53" t="s">
        <v>120</v>
      </c>
      <c r="J72" s="26" t="n">
        <v>118235.2</v>
      </c>
      <c r="K72" s="26" t="n">
        <v>121600</v>
      </c>
      <c r="L72" s="26" t="n">
        <v>128000</v>
      </c>
      <c r="M72" s="23"/>
    </row>
    <row r="73" s="47" customFormat="true" ht="15" hidden="false" customHeight="false" outlineLevel="0" collapsed="false">
      <c r="A73" s="51" t="s">
        <v>117</v>
      </c>
      <c r="B73" s="51" t="s">
        <v>16</v>
      </c>
      <c r="C73" s="51" t="s">
        <v>115</v>
      </c>
      <c r="D73" s="51" t="s">
        <v>21</v>
      </c>
      <c r="E73" s="51" t="s">
        <v>36</v>
      </c>
      <c r="F73" s="52" t="s">
        <v>21</v>
      </c>
      <c r="G73" s="51" t="s">
        <v>18</v>
      </c>
      <c r="H73" s="51" t="s">
        <v>74</v>
      </c>
      <c r="I73" s="53" t="s">
        <v>121</v>
      </c>
      <c r="J73" s="26" t="n">
        <v>2820000</v>
      </c>
      <c r="K73" s="26" t="n">
        <v>2960000</v>
      </c>
      <c r="L73" s="26" t="n">
        <v>3112000</v>
      </c>
      <c r="M73" s="23"/>
    </row>
    <row r="74" s="47" customFormat="true" ht="15" hidden="false" customHeight="false" outlineLevel="0" collapsed="false">
      <c r="A74" s="51" t="s">
        <v>117</v>
      </c>
      <c r="B74" s="51" t="s">
        <v>16</v>
      </c>
      <c r="C74" s="51" t="s">
        <v>115</v>
      </c>
      <c r="D74" s="51" t="s">
        <v>21</v>
      </c>
      <c r="E74" s="51" t="s">
        <v>38</v>
      </c>
      <c r="F74" s="52" t="s">
        <v>21</v>
      </c>
      <c r="G74" s="51" t="s">
        <v>18</v>
      </c>
      <c r="H74" s="51" t="s">
        <v>74</v>
      </c>
      <c r="I74" s="53" t="s">
        <v>122</v>
      </c>
      <c r="J74" s="26" t="n">
        <v>6554800</v>
      </c>
      <c r="K74" s="26" t="n">
        <v>6843200</v>
      </c>
      <c r="L74" s="26" t="n">
        <v>7160000</v>
      </c>
      <c r="M74" s="23"/>
    </row>
    <row r="75" customFormat="false" ht="28.5" hidden="false" customHeight="false" outlineLevel="0" collapsed="false">
      <c r="A75" s="20" t="s">
        <v>15</v>
      </c>
      <c r="B75" s="20" t="s">
        <v>16</v>
      </c>
      <c r="C75" s="20" t="s">
        <v>92</v>
      </c>
      <c r="D75" s="20" t="s">
        <v>17</v>
      </c>
      <c r="E75" s="20" t="s">
        <v>15</v>
      </c>
      <c r="F75" s="20" t="s">
        <v>17</v>
      </c>
      <c r="G75" s="20" t="s">
        <v>18</v>
      </c>
      <c r="H75" s="20" t="s">
        <v>15</v>
      </c>
      <c r="I75" s="21" t="s">
        <v>123</v>
      </c>
      <c r="J75" s="22" t="n">
        <f aca="false">J76+J80</f>
        <v>35259728.56</v>
      </c>
      <c r="K75" s="22" t="n">
        <f aca="false">K76+K80</f>
        <v>35969203.56</v>
      </c>
      <c r="L75" s="22" t="n">
        <f aca="false">L76+L80</f>
        <v>36714428.56</v>
      </c>
      <c r="M75" s="23"/>
      <c r="N75" s="54"/>
    </row>
    <row r="76" s="57" customFormat="true" ht="14.25" hidden="false" customHeight="false" outlineLevel="0" collapsed="false">
      <c r="A76" s="32" t="s">
        <v>15</v>
      </c>
      <c r="B76" s="32" t="s">
        <v>16</v>
      </c>
      <c r="C76" s="32" t="s">
        <v>92</v>
      </c>
      <c r="D76" s="32" t="s">
        <v>21</v>
      </c>
      <c r="E76" s="32" t="s">
        <v>15</v>
      </c>
      <c r="F76" s="55" t="s">
        <v>17</v>
      </c>
      <c r="G76" s="32" t="s">
        <v>18</v>
      </c>
      <c r="H76" s="32" t="s">
        <v>124</v>
      </c>
      <c r="I76" s="56" t="s">
        <v>125</v>
      </c>
      <c r="J76" s="22" t="n">
        <f aca="false">J77</f>
        <v>31451039.56</v>
      </c>
      <c r="K76" s="22" t="n">
        <f aca="false">K77</f>
        <v>32134980.56</v>
      </c>
      <c r="L76" s="22" t="n">
        <f aca="false">L77</f>
        <v>32853394.56</v>
      </c>
      <c r="M76" s="23"/>
    </row>
    <row r="77" customFormat="false" ht="15" hidden="false" customHeight="false" outlineLevel="0" collapsed="false">
      <c r="A77" s="34" t="s">
        <v>15</v>
      </c>
      <c r="B77" s="34" t="s">
        <v>16</v>
      </c>
      <c r="C77" s="34" t="s">
        <v>92</v>
      </c>
      <c r="D77" s="34" t="s">
        <v>21</v>
      </c>
      <c r="E77" s="34" t="s">
        <v>126</v>
      </c>
      <c r="F77" s="58" t="s">
        <v>17</v>
      </c>
      <c r="G77" s="34" t="s">
        <v>18</v>
      </c>
      <c r="H77" s="34" t="s">
        <v>124</v>
      </c>
      <c r="I77" s="59" t="s">
        <v>127</v>
      </c>
      <c r="J77" s="26" t="n">
        <f aca="false">J78</f>
        <v>31451039.56</v>
      </c>
      <c r="K77" s="26" t="n">
        <f aca="false">K78</f>
        <v>32134980.56</v>
      </c>
      <c r="L77" s="26" t="n">
        <f aca="false">L78</f>
        <v>32853394.56</v>
      </c>
      <c r="M77" s="23"/>
    </row>
    <row r="78" customFormat="false" ht="30" hidden="false" customHeight="false" outlineLevel="0" collapsed="false">
      <c r="A78" s="34" t="s">
        <v>15</v>
      </c>
      <c r="B78" s="34" t="s">
        <v>16</v>
      </c>
      <c r="C78" s="34" t="s">
        <v>92</v>
      </c>
      <c r="D78" s="34" t="s">
        <v>21</v>
      </c>
      <c r="E78" s="34" t="s">
        <v>128</v>
      </c>
      <c r="F78" s="58" t="s">
        <v>51</v>
      </c>
      <c r="G78" s="34" t="s">
        <v>18</v>
      </c>
      <c r="H78" s="34" t="s">
        <v>124</v>
      </c>
      <c r="I78" s="59" t="s">
        <v>129</v>
      </c>
      <c r="J78" s="26" t="n">
        <f aca="false">SUM(J79:J79)</f>
        <v>31451039.56</v>
      </c>
      <c r="K78" s="26" t="n">
        <f aca="false">SUM(K79:K79)</f>
        <v>32134980.56</v>
      </c>
      <c r="L78" s="26" t="n">
        <f aca="false">SUM(L79:L79)</f>
        <v>32853394.56</v>
      </c>
      <c r="M78" s="23"/>
    </row>
    <row r="79" s="47" customFormat="true" ht="30" hidden="false" customHeight="false" outlineLevel="0" collapsed="false">
      <c r="A79" s="48" t="s">
        <v>130</v>
      </c>
      <c r="B79" s="48" t="s">
        <v>16</v>
      </c>
      <c r="C79" s="48" t="s">
        <v>92</v>
      </c>
      <c r="D79" s="48" t="s">
        <v>21</v>
      </c>
      <c r="E79" s="48" t="s">
        <v>128</v>
      </c>
      <c r="F79" s="48" t="s">
        <v>51</v>
      </c>
      <c r="G79" s="60" t="s">
        <v>18</v>
      </c>
      <c r="H79" s="48" t="s">
        <v>124</v>
      </c>
      <c r="I79" s="61" t="s">
        <v>129</v>
      </c>
      <c r="J79" s="49" t="n">
        <v>31451039.56</v>
      </c>
      <c r="K79" s="49" t="n">
        <v>32134980.56</v>
      </c>
      <c r="L79" s="49" t="n">
        <v>32853394.56</v>
      </c>
      <c r="M79" s="23"/>
    </row>
    <row r="80" s="57" customFormat="true" ht="14.25" hidden="false" customHeight="false" outlineLevel="0" collapsed="false">
      <c r="A80" s="32" t="s">
        <v>15</v>
      </c>
      <c r="B80" s="32" t="s">
        <v>16</v>
      </c>
      <c r="C80" s="32" t="s">
        <v>92</v>
      </c>
      <c r="D80" s="32" t="s">
        <v>29</v>
      </c>
      <c r="E80" s="32" t="s">
        <v>15</v>
      </c>
      <c r="F80" s="55" t="s">
        <v>17</v>
      </c>
      <c r="G80" s="32" t="s">
        <v>18</v>
      </c>
      <c r="H80" s="32" t="s">
        <v>124</v>
      </c>
      <c r="I80" s="56" t="s">
        <v>131</v>
      </c>
      <c r="J80" s="22" t="n">
        <f aca="false">J81</f>
        <v>3808689</v>
      </c>
      <c r="K80" s="22" t="n">
        <f aca="false">K81</f>
        <v>3834223</v>
      </c>
      <c r="L80" s="22" t="n">
        <f aca="false">L81</f>
        <v>3861034</v>
      </c>
      <c r="M80" s="23"/>
    </row>
    <row r="81" s="57" customFormat="true" ht="14.25" hidden="false" customHeight="false" outlineLevel="0" collapsed="false">
      <c r="A81" s="32" t="s">
        <v>15</v>
      </c>
      <c r="B81" s="32" t="s">
        <v>16</v>
      </c>
      <c r="C81" s="32" t="s">
        <v>92</v>
      </c>
      <c r="D81" s="32" t="s">
        <v>29</v>
      </c>
      <c r="E81" s="32" t="s">
        <v>126</v>
      </c>
      <c r="F81" s="55" t="s">
        <v>17</v>
      </c>
      <c r="G81" s="32" t="s">
        <v>18</v>
      </c>
      <c r="H81" s="32" t="s">
        <v>124</v>
      </c>
      <c r="I81" s="62" t="s">
        <v>132</v>
      </c>
      <c r="J81" s="22" t="n">
        <f aca="false">J82</f>
        <v>3808689</v>
      </c>
      <c r="K81" s="22" t="n">
        <f aca="false">K82</f>
        <v>3834223</v>
      </c>
      <c r="L81" s="22" t="n">
        <f aca="false">L82</f>
        <v>3861034</v>
      </c>
      <c r="M81" s="23"/>
    </row>
    <row r="82" customFormat="false" ht="15" hidden="false" customHeight="false" outlineLevel="0" collapsed="false">
      <c r="A82" s="34" t="s">
        <v>15</v>
      </c>
      <c r="B82" s="34" t="s">
        <v>16</v>
      </c>
      <c r="C82" s="34" t="s">
        <v>92</v>
      </c>
      <c r="D82" s="34" t="s">
        <v>29</v>
      </c>
      <c r="E82" s="34" t="s">
        <v>128</v>
      </c>
      <c r="F82" s="58" t="s">
        <v>51</v>
      </c>
      <c r="G82" s="34" t="s">
        <v>18</v>
      </c>
      <c r="H82" s="34" t="s">
        <v>124</v>
      </c>
      <c r="I82" s="63" t="s">
        <v>133</v>
      </c>
      <c r="J82" s="26" t="n">
        <f aca="false">J83+J88</f>
        <v>3808689</v>
      </c>
      <c r="K82" s="26" t="n">
        <f aca="false">K83+K88</f>
        <v>3834223</v>
      </c>
      <c r="L82" s="26" t="n">
        <f aca="false">L83+L88</f>
        <v>3861034</v>
      </c>
      <c r="M82" s="23"/>
    </row>
    <row r="83" customFormat="false" ht="30" hidden="false" customHeight="false" outlineLevel="0" collapsed="false">
      <c r="A83" s="34" t="s">
        <v>15</v>
      </c>
      <c r="B83" s="34" t="s">
        <v>16</v>
      </c>
      <c r="C83" s="34" t="s">
        <v>92</v>
      </c>
      <c r="D83" s="34" t="s">
        <v>29</v>
      </c>
      <c r="E83" s="34" t="s">
        <v>128</v>
      </c>
      <c r="F83" s="58" t="s">
        <v>51</v>
      </c>
      <c r="G83" s="34" t="s">
        <v>112</v>
      </c>
      <c r="H83" s="34" t="s">
        <v>124</v>
      </c>
      <c r="I83" s="63" t="s">
        <v>134</v>
      </c>
      <c r="J83" s="26" t="n">
        <f aca="false">SUM(J84:J87)</f>
        <v>700689</v>
      </c>
      <c r="K83" s="26" t="n">
        <f aca="false">SUM(K84:K87)</f>
        <v>726223</v>
      </c>
      <c r="L83" s="26" t="n">
        <f aca="false">SUM(L84:L87)</f>
        <v>753034</v>
      </c>
      <c r="M83" s="23"/>
    </row>
    <row r="84" s="47" customFormat="true" ht="30" hidden="false" customHeight="false" outlineLevel="0" collapsed="false">
      <c r="A84" s="48" t="s">
        <v>69</v>
      </c>
      <c r="B84" s="48" t="s">
        <v>16</v>
      </c>
      <c r="C84" s="48" t="s">
        <v>92</v>
      </c>
      <c r="D84" s="48" t="s">
        <v>29</v>
      </c>
      <c r="E84" s="48" t="s">
        <v>128</v>
      </c>
      <c r="F84" s="48" t="s">
        <v>51</v>
      </c>
      <c r="G84" s="48" t="s">
        <v>112</v>
      </c>
      <c r="H84" s="48" t="s">
        <v>124</v>
      </c>
      <c r="I84" s="64" t="s">
        <v>134</v>
      </c>
      <c r="J84" s="26" t="n">
        <v>25000</v>
      </c>
      <c r="K84" s="26" t="n">
        <v>25000</v>
      </c>
      <c r="L84" s="26" t="n">
        <v>25000</v>
      </c>
      <c r="M84" s="23"/>
    </row>
    <row r="85" s="47" customFormat="true" ht="30" hidden="false" customHeight="false" outlineLevel="0" collapsed="false">
      <c r="A85" s="48" t="s">
        <v>135</v>
      </c>
      <c r="B85" s="48" t="s">
        <v>16</v>
      </c>
      <c r="C85" s="48" t="s">
        <v>92</v>
      </c>
      <c r="D85" s="48" t="s">
        <v>29</v>
      </c>
      <c r="E85" s="48" t="s">
        <v>128</v>
      </c>
      <c r="F85" s="48" t="s">
        <v>51</v>
      </c>
      <c r="G85" s="48" t="s">
        <v>112</v>
      </c>
      <c r="H85" s="48" t="s">
        <v>124</v>
      </c>
      <c r="I85" s="64" t="s">
        <v>134</v>
      </c>
      <c r="J85" s="49" t="n">
        <v>150000</v>
      </c>
      <c r="K85" s="26" t="n">
        <v>150000</v>
      </c>
      <c r="L85" s="26" t="n">
        <v>150000</v>
      </c>
      <c r="M85" s="23"/>
    </row>
    <row r="86" s="47" customFormat="true" ht="30" hidden="false" customHeight="false" outlineLevel="0" collapsed="false">
      <c r="A86" s="48" t="s">
        <v>130</v>
      </c>
      <c r="B86" s="48" t="s">
        <v>16</v>
      </c>
      <c r="C86" s="48" t="s">
        <v>92</v>
      </c>
      <c r="D86" s="48" t="s">
        <v>29</v>
      </c>
      <c r="E86" s="48" t="s">
        <v>128</v>
      </c>
      <c r="F86" s="48" t="s">
        <v>51</v>
      </c>
      <c r="G86" s="48" t="s">
        <v>112</v>
      </c>
      <c r="H86" s="48" t="s">
        <v>124</v>
      </c>
      <c r="I86" s="64" t="s">
        <v>134</v>
      </c>
      <c r="J86" s="49" t="n">
        <v>510689</v>
      </c>
      <c r="K86" s="26" t="n">
        <v>536223</v>
      </c>
      <c r="L86" s="26" t="n">
        <v>563034</v>
      </c>
      <c r="M86" s="23"/>
    </row>
    <row r="87" s="47" customFormat="true" ht="30" hidden="false" customHeight="false" outlineLevel="0" collapsed="false">
      <c r="A87" s="48" t="s">
        <v>136</v>
      </c>
      <c r="B87" s="48" t="s">
        <v>16</v>
      </c>
      <c r="C87" s="48" t="s">
        <v>92</v>
      </c>
      <c r="D87" s="48" t="s">
        <v>29</v>
      </c>
      <c r="E87" s="48" t="s">
        <v>128</v>
      </c>
      <c r="F87" s="48" t="s">
        <v>51</v>
      </c>
      <c r="G87" s="48" t="s">
        <v>112</v>
      </c>
      <c r="H87" s="48" t="s">
        <v>124</v>
      </c>
      <c r="I87" s="64" t="s">
        <v>134</v>
      </c>
      <c r="J87" s="49" t="n">
        <v>15000</v>
      </c>
      <c r="K87" s="26" t="n">
        <v>15000</v>
      </c>
      <c r="L87" s="26" t="n">
        <v>15000</v>
      </c>
      <c r="M87" s="23"/>
    </row>
    <row r="88" customFormat="false" ht="15" hidden="false" customHeight="false" outlineLevel="0" collapsed="false">
      <c r="A88" s="34" t="s">
        <v>15</v>
      </c>
      <c r="B88" s="34" t="s">
        <v>16</v>
      </c>
      <c r="C88" s="34" t="s">
        <v>92</v>
      </c>
      <c r="D88" s="34" t="s">
        <v>29</v>
      </c>
      <c r="E88" s="34" t="s">
        <v>128</v>
      </c>
      <c r="F88" s="58" t="s">
        <v>51</v>
      </c>
      <c r="G88" s="34" t="s">
        <v>100</v>
      </c>
      <c r="H88" s="34" t="s">
        <v>124</v>
      </c>
      <c r="I88" s="63" t="s">
        <v>137</v>
      </c>
      <c r="J88" s="26" t="n">
        <f aca="false">SUM(J89:J97)</f>
        <v>3108000</v>
      </c>
      <c r="K88" s="26" t="n">
        <f aca="false">SUM(K89:K97)</f>
        <v>3108000</v>
      </c>
      <c r="L88" s="26" t="n">
        <f aca="false">SUM(L89:L97)</f>
        <v>3108000</v>
      </c>
      <c r="M88" s="23"/>
    </row>
    <row r="89" customFormat="false" ht="30" hidden="false" customHeight="false" outlineLevel="0" collapsed="false">
      <c r="A89" s="48" t="s">
        <v>69</v>
      </c>
      <c r="B89" s="48" t="s">
        <v>16</v>
      </c>
      <c r="C89" s="48" t="s">
        <v>92</v>
      </c>
      <c r="D89" s="48" t="s">
        <v>29</v>
      </c>
      <c r="E89" s="48" t="s">
        <v>128</v>
      </c>
      <c r="F89" s="48" t="s">
        <v>51</v>
      </c>
      <c r="G89" s="48" t="s">
        <v>100</v>
      </c>
      <c r="H89" s="48" t="s">
        <v>124</v>
      </c>
      <c r="I89" s="64" t="s">
        <v>137</v>
      </c>
      <c r="J89" s="26" t="n">
        <v>550000</v>
      </c>
      <c r="K89" s="26" t="n">
        <v>550000</v>
      </c>
      <c r="L89" s="26" t="n">
        <v>550000</v>
      </c>
      <c r="M89" s="23"/>
    </row>
    <row r="90" customFormat="false" ht="30" hidden="false" customHeight="false" outlineLevel="0" collapsed="false">
      <c r="A90" s="48" t="s">
        <v>138</v>
      </c>
      <c r="B90" s="48" t="s">
        <v>16</v>
      </c>
      <c r="C90" s="48" t="s">
        <v>92</v>
      </c>
      <c r="D90" s="48" t="s">
        <v>29</v>
      </c>
      <c r="E90" s="48" t="s">
        <v>128</v>
      </c>
      <c r="F90" s="48" t="s">
        <v>51</v>
      </c>
      <c r="G90" s="48" t="s">
        <v>100</v>
      </c>
      <c r="H90" s="48" t="s">
        <v>124</v>
      </c>
      <c r="I90" s="64" t="s">
        <v>137</v>
      </c>
      <c r="J90" s="26" t="n">
        <v>3400</v>
      </c>
      <c r="K90" s="26" t="n">
        <v>3400</v>
      </c>
      <c r="L90" s="26" t="n">
        <v>3400</v>
      </c>
      <c r="M90" s="23"/>
    </row>
    <row r="91" customFormat="false" ht="30" hidden="false" customHeight="false" outlineLevel="0" collapsed="false">
      <c r="A91" s="48" t="s">
        <v>139</v>
      </c>
      <c r="B91" s="48" t="s">
        <v>16</v>
      </c>
      <c r="C91" s="48" t="s">
        <v>92</v>
      </c>
      <c r="D91" s="48" t="s">
        <v>29</v>
      </c>
      <c r="E91" s="48" t="s">
        <v>128</v>
      </c>
      <c r="F91" s="48" t="s">
        <v>51</v>
      </c>
      <c r="G91" s="48" t="s">
        <v>100</v>
      </c>
      <c r="H91" s="48" t="s">
        <v>124</v>
      </c>
      <c r="I91" s="64" t="s">
        <v>137</v>
      </c>
      <c r="J91" s="26" t="n">
        <v>15000</v>
      </c>
      <c r="K91" s="26" t="n">
        <v>15000</v>
      </c>
      <c r="L91" s="26" t="n">
        <v>15000</v>
      </c>
      <c r="M91" s="23"/>
    </row>
    <row r="92" customFormat="false" ht="30" hidden="false" customHeight="false" outlineLevel="0" collapsed="false">
      <c r="A92" s="48" t="s">
        <v>64</v>
      </c>
      <c r="B92" s="48" t="s">
        <v>16</v>
      </c>
      <c r="C92" s="48" t="s">
        <v>92</v>
      </c>
      <c r="D92" s="48" t="s">
        <v>29</v>
      </c>
      <c r="E92" s="48" t="s">
        <v>128</v>
      </c>
      <c r="F92" s="48" t="s">
        <v>51</v>
      </c>
      <c r="G92" s="48" t="s">
        <v>100</v>
      </c>
      <c r="H92" s="48" t="s">
        <v>124</v>
      </c>
      <c r="I92" s="64" t="s">
        <v>137</v>
      </c>
      <c r="J92" s="26" t="n">
        <v>400000</v>
      </c>
      <c r="K92" s="26" t="n">
        <v>400000</v>
      </c>
      <c r="L92" s="26" t="n">
        <v>400000</v>
      </c>
      <c r="M92" s="23"/>
    </row>
    <row r="93" customFormat="false" ht="30" hidden="false" customHeight="false" outlineLevel="0" collapsed="false">
      <c r="A93" s="48" t="s">
        <v>45</v>
      </c>
      <c r="B93" s="48" t="s">
        <v>16</v>
      </c>
      <c r="C93" s="48" t="s">
        <v>92</v>
      </c>
      <c r="D93" s="48" t="s">
        <v>29</v>
      </c>
      <c r="E93" s="48" t="s">
        <v>128</v>
      </c>
      <c r="F93" s="48" t="s">
        <v>51</v>
      </c>
      <c r="G93" s="48" t="s">
        <v>100</v>
      </c>
      <c r="H93" s="48" t="s">
        <v>124</v>
      </c>
      <c r="I93" s="64" t="s">
        <v>137</v>
      </c>
      <c r="J93" s="26" t="n">
        <v>15000</v>
      </c>
      <c r="K93" s="26" t="n">
        <v>15000</v>
      </c>
      <c r="L93" s="26" t="n">
        <v>15000</v>
      </c>
      <c r="M93" s="23"/>
    </row>
    <row r="94" customFormat="false" ht="30" hidden="false" customHeight="false" outlineLevel="0" collapsed="false">
      <c r="A94" s="48" t="s">
        <v>76</v>
      </c>
      <c r="B94" s="48" t="s">
        <v>16</v>
      </c>
      <c r="C94" s="48" t="s">
        <v>92</v>
      </c>
      <c r="D94" s="48" t="s">
        <v>29</v>
      </c>
      <c r="E94" s="48" t="s">
        <v>128</v>
      </c>
      <c r="F94" s="48" t="s">
        <v>51</v>
      </c>
      <c r="G94" s="48" t="s">
        <v>100</v>
      </c>
      <c r="H94" s="48" t="s">
        <v>124</v>
      </c>
      <c r="I94" s="64" t="s">
        <v>137</v>
      </c>
      <c r="J94" s="49" t="n">
        <v>10000</v>
      </c>
      <c r="K94" s="49" t="n">
        <v>10000</v>
      </c>
      <c r="L94" s="49" t="n">
        <v>10000</v>
      </c>
      <c r="M94" s="23"/>
    </row>
    <row r="95" customFormat="false" ht="30" hidden="false" customHeight="false" outlineLevel="0" collapsed="false">
      <c r="A95" s="48" t="s">
        <v>130</v>
      </c>
      <c r="B95" s="48" t="s">
        <v>16</v>
      </c>
      <c r="C95" s="48" t="s">
        <v>92</v>
      </c>
      <c r="D95" s="48" t="s">
        <v>29</v>
      </c>
      <c r="E95" s="48" t="s">
        <v>128</v>
      </c>
      <c r="F95" s="48" t="s">
        <v>51</v>
      </c>
      <c r="G95" s="48" t="s">
        <v>100</v>
      </c>
      <c r="H95" s="48" t="s">
        <v>124</v>
      </c>
      <c r="I95" s="64" t="s">
        <v>137</v>
      </c>
      <c r="J95" s="49" t="n">
        <v>2004600</v>
      </c>
      <c r="K95" s="49" t="n">
        <v>2004600</v>
      </c>
      <c r="L95" s="49" t="n">
        <v>2004600</v>
      </c>
      <c r="M95" s="23"/>
    </row>
    <row r="96" customFormat="false" ht="30" hidden="false" customHeight="false" outlineLevel="0" collapsed="false">
      <c r="A96" s="48" t="s">
        <v>136</v>
      </c>
      <c r="B96" s="48" t="s">
        <v>16</v>
      </c>
      <c r="C96" s="48" t="s">
        <v>92</v>
      </c>
      <c r="D96" s="48" t="s">
        <v>29</v>
      </c>
      <c r="E96" s="48" t="s">
        <v>128</v>
      </c>
      <c r="F96" s="48" t="s">
        <v>51</v>
      </c>
      <c r="G96" s="48" t="s">
        <v>100</v>
      </c>
      <c r="H96" s="48" t="s">
        <v>124</v>
      </c>
      <c r="I96" s="64" t="s">
        <v>137</v>
      </c>
      <c r="J96" s="49" t="n">
        <v>30000</v>
      </c>
      <c r="K96" s="49" t="n">
        <v>30000</v>
      </c>
      <c r="L96" s="49" t="n">
        <v>30000</v>
      </c>
      <c r="M96" s="23"/>
    </row>
    <row r="97" customFormat="false" ht="30" hidden="false" customHeight="false" outlineLevel="0" collapsed="false">
      <c r="A97" s="48" t="s">
        <v>80</v>
      </c>
      <c r="B97" s="48" t="s">
        <v>16</v>
      </c>
      <c r="C97" s="48" t="s">
        <v>92</v>
      </c>
      <c r="D97" s="48" t="s">
        <v>29</v>
      </c>
      <c r="E97" s="48" t="s">
        <v>128</v>
      </c>
      <c r="F97" s="48" t="s">
        <v>51</v>
      </c>
      <c r="G97" s="48" t="s">
        <v>100</v>
      </c>
      <c r="H97" s="48" t="s">
        <v>124</v>
      </c>
      <c r="I97" s="64" t="s">
        <v>137</v>
      </c>
      <c r="J97" s="49" t="n">
        <v>80000</v>
      </c>
      <c r="K97" s="49" t="n">
        <v>80000</v>
      </c>
      <c r="L97" s="49" t="n">
        <v>80000</v>
      </c>
      <c r="M97" s="23"/>
    </row>
    <row r="98" customFormat="false" ht="28.5" hidden="false" customHeight="false" outlineLevel="0" collapsed="false">
      <c r="A98" s="20" t="s">
        <v>15</v>
      </c>
      <c r="B98" s="20" t="s">
        <v>16</v>
      </c>
      <c r="C98" s="20" t="s">
        <v>140</v>
      </c>
      <c r="D98" s="20" t="s">
        <v>17</v>
      </c>
      <c r="E98" s="20" t="s">
        <v>15</v>
      </c>
      <c r="F98" s="20" t="s">
        <v>17</v>
      </c>
      <c r="G98" s="20" t="s">
        <v>18</v>
      </c>
      <c r="H98" s="20" t="s">
        <v>15</v>
      </c>
      <c r="I98" s="21" t="s">
        <v>141</v>
      </c>
      <c r="J98" s="22" t="n">
        <f aca="false">J99</f>
        <v>654934.98</v>
      </c>
      <c r="K98" s="22" t="n">
        <f aca="false">K99</f>
        <v>687681.73</v>
      </c>
      <c r="L98" s="22" t="n">
        <f aca="false">L99</f>
        <v>720002.77</v>
      </c>
      <c r="M98" s="23"/>
    </row>
    <row r="99" customFormat="false" ht="42.75" hidden="false" customHeight="false" outlineLevel="0" collapsed="false">
      <c r="A99" s="20" t="s">
        <v>15</v>
      </c>
      <c r="B99" s="20" t="s">
        <v>16</v>
      </c>
      <c r="C99" s="20" t="s">
        <v>140</v>
      </c>
      <c r="D99" s="20" t="s">
        <v>142</v>
      </c>
      <c r="E99" s="20" t="s">
        <v>15</v>
      </c>
      <c r="F99" s="20" t="s">
        <v>17</v>
      </c>
      <c r="G99" s="20" t="s">
        <v>18</v>
      </c>
      <c r="H99" s="20" t="s">
        <v>143</v>
      </c>
      <c r="I99" s="62" t="s">
        <v>144</v>
      </c>
      <c r="J99" s="22" t="n">
        <f aca="false">J100</f>
        <v>654934.98</v>
      </c>
      <c r="K99" s="22" t="n">
        <f aca="false">K100</f>
        <v>687681.73</v>
      </c>
      <c r="L99" s="22" t="n">
        <f aca="false">L100</f>
        <v>720002.77</v>
      </c>
      <c r="M99" s="23"/>
    </row>
    <row r="100" customFormat="false" ht="30" hidden="false" customHeight="false" outlineLevel="0" collapsed="false">
      <c r="A100" s="24" t="s">
        <v>15</v>
      </c>
      <c r="B100" s="24" t="s">
        <v>16</v>
      </c>
      <c r="C100" s="24" t="s">
        <v>140</v>
      </c>
      <c r="D100" s="24" t="s">
        <v>142</v>
      </c>
      <c r="E100" s="24" t="s">
        <v>26</v>
      </c>
      <c r="F100" s="24" t="s">
        <v>17</v>
      </c>
      <c r="G100" s="24" t="s">
        <v>18</v>
      </c>
      <c r="H100" s="24" t="s">
        <v>143</v>
      </c>
      <c r="I100" s="25" t="s">
        <v>145</v>
      </c>
      <c r="J100" s="26" t="n">
        <f aca="false">J101</f>
        <v>654934.98</v>
      </c>
      <c r="K100" s="26" t="n">
        <f aca="false">K101</f>
        <v>687681.73</v>
      </c>
      <c r="L100" s="26" t="n">
        <f aca="false">L101</f>
        <v>720002.77</v>
      </c>
      <c r="M100" s="23"/>
      <c r="AJ100" s="50"/>
    </row>
    <row r="101" customFormat="false" ht="30" hidden="true" customHeight="false" outlineLevel="0" collapsed="false">
      <c r="A101" s="24" t="s">
        <v>76</v>
      </c>
      <c r="B101" s="24" t="s">
        <v>16</v>
      </c>
      <c r="C101" s="24" t="s">
        <v>140</v>
      </c>
      <c r="D101" s="24" t="s">
        <v>142</v>
      </c>
      <c r="E101" s="24" t="s">
        <v>86</v>
      </c>
      <c r="F101" s="24" t="s">
        <v>87</v>
      </c>
      <c r="G101" s="24" t="s">
        <v>18</v>
      </c>
      <c r="H101" s="24" t="s">
        <v>143</v>
      </c>
      <c r="I101" s="25" t="s">
        <v>146</v>
      </c>
      <c r="J101" s="26" t="n">
        <f aca="false">J102</f>
        <v>654934.98</v>
      </c>
      <c r="K101" s="26" t="n">
        <f aca="false">K102</f>
        <v>687681.73</v>
      </c>
      <c r="L101" s="26" t="n">
        <f aca="false">L102</f>
        <v>720002.77</v>
      </c>
      <c r="M101" s="23"/>
      <c r="AJ101" s="50" t="s">
        <v>89</v>
      </c>
    </row>
    <row r="102" customFormat="false" ht="30" hidden="false" customHeight="false" outlineLevel="0" collapsed="false">
      <c r="A102" s="48" t="s">
        <v>76</v>
      </c>
      <c r="B102" s="48" t="s">
        <v>16</v>
      </c>
      <c r="C102" s="48" t="s">
        <v>140</v>
      </c>
      <c r="D102" s="48" t="s">
        <v>142</v>
      </c>
      <c r="E102" s="48" t="s">
        <v>86</v>
      </c>
      <c r="F102" s="48" t="s">
        <v>92</v>
      </c>
      <c r="G102" s="48" t="s">
        <v>18</v>
      </c>
      <c r="H102" s="48" t="s">
        <v>143</v>
      </c>
      <c r="I102" s="45" t="s">
        <v>147</v>
      </c>
      <c r="J102" s="26" t="n">
        <v>654934.98</v>
      </c>
      <c r="K102" s="49" t="n">
        <v>687681.73</v>
      </c>
      <c r="L102" s="49" t="n">
        <v>720002.77</v>
      </c>
      <c r="M102" s="23"/>
      <c r="AJ102" s="50" t="s">
        <v>91</v>
      </c>
    </row>
    <row r="103" customFormat="false" ht="15" hidden="false" customHeight="false" outlineLevel="0" collapsed="false">
      <c r="A103" s="20" t="s">
        <v>15</v>
      </c>
      <c r="B103" s="20" t="s">
        <v>16</v>
      </c>
      <c r="C103" s="20" t="s">
        <v>148</v>
      </c>
      <c r="D103" s="20" t="s">
        <v>17</v>
      </c>
      <c r="E103" s="20" t="s">
        <v>15</v>
      </c>
      <c r="F103" s="20" t="s">
        <v>17</v>
      </c>
      <c r="G103" s="20" t="s">
        <v>18</v>
      </c>
      <c r="H103" s="20" t="s">
        <v>15</v>
      </c>
      <c r="I103" s="21" t="s">
        <v>149</v>
      </c>
      <c r="J103" s="22" t="n">
        <f aca="false">J104+J107+J109+J112+J117+J120+J122+J125+J127+J130</f>
        <v>3317840</v>
      </c>
      <c r="K103" s="22" t="n">
        <f aca="false">K104+K107+K109+K112+K117+K120+K122+K125+K127+K130</f>
        <v>3321240</v>
      </c>
      <c r="L103" s="22" t="n">
        <f aca="false">L104+L107+L109+L112+L117+L120+L122+L125+L127+L130</f>
        <v>3334240</v>
      </c>
      <c r="M103" s="65" t="n">
        <f aca="false">M104+M107+M109+M112+M117+M120+M122+M125+M127+M130</f>
        <v>0</v>
      </c>
      <c r="N103" s="22" t="n">
        <f aca="false">N104+N107+N109+N112+N117+N120+N122+N125+N127+N130</f>
        <v>0</v>
      </c>
      <c r="O103" s="22" t="n">
        <f aca="false">O104+O107+O109+O112+O117+O120+O122+O125+O127+O130</f>
        <v>0</v>
      </c>
      <c r="P103" s="22" t="n">
        <f aca="false">P104+P107+P109+P112+P117+P120+P122+P125+P127+P130</f>
        <v>0</v>
      </c>
      <c r="Q103" s="22" t="n">
        <f aca="false">Q104+Q107+Q109+Q112+Q117+Q120+Q122+Q125+Q127+Q130</f>
        <v>0</v>
      </c>
      <c r="R103" s="22" t="n">
        <f aca="false">R104+R107+R109+R112+R117+R120+R122+R125+R127+R130</f>
        <v>0</v>
      </c>
      <c r="S103" s="22" t="n">
        <f aca="false">S104+S107+S109+S112+S117+S120+S122+S125+S127+S130</f>
        <v>0</v>
      </c>
      <c r="T103" s="22" t="n">
        <f aca="false">T104+T107+T109+T112+T117+T120+T122+T125+T127+T130</f>
        <v>0</v>
      </c>
      <c r="U103" s="22" t="n">
        <f aca="false">U104+U107+U109+U112+U117+U120+U122+U125+U127+U130</f>
        <v>0</v>
      </c>
      <c r="V103" s="22" t="n">
        <f aca="false">V104+V107+V109+V112+V117+V120+V122+V125+V127+V130</f>
        <v>0</v>
      </c>
      <c r="W103" s="22" t="n">
        <f aca="false">W104+W107+W109+W112+W117+W120+W122+W125+W127+W130</f>
        <v>0</v>
      </c>
      <c r="X103" s="22" t="n">
        <f aca="false">X104+X107+X109+X112+X117+X120+X122+X125+X127+X130</f>
        <v>0</v>
      </c>
      <c r="Y103" s="22" t="n">
        <f aca="false">Y104+Y107+Y109+Y112+Y117+Y120+Y122+Y125+Y127+Y130</f>
        <v>0</v>
      </c>
      <c r="Z103" s="22" t="n">
        <f aca="false">Z104+Z107+Z109+Z112+Z117+Z120+Z122+Z125+Z127+Z130</f>
        <v>0</v>
      </c>
      <c r="AA103" s="22" t="n">
        <f aca="false">AA104+AA107+AA109+AA112+AA117+AA120+AA122+AA125+AA127+AA130</f>
        <v>0</v>
      </c>
      <c r="AB103" s="22" t="n">
        <f aca="false">AB104+AB107+AB109+AB112+AB117+AB120+AB122+AB125+AB127+AB130</f>
        <v>0</v>
      </c>
      <c r="AC103" s="22" t="n">
        <f aca="false">AC104+AC107+AC109+AC112+AC117+AC120+AC122+AC125+AC127+AC130</f>
        <v>0</v>
      </c>
      <c r="AD103" s="22" t="n">
        <f aca="false">AD104+AD107+AD109+AD112+AD117+AD120+AD122+AD125+AD127+AD130</f>
        <v>0</v>
      </c>
      <c r="AE103" s="22" t="n">
        <f aca="false">AE104+AE107+AE109+AE112+AE117+AE120+AE122+AE125+AE127+AE130</f>
        <v>0</v>
      </c>
      <c r="AF103" s="22" t="n">
        <f aca="false">AF104+AF107+AF109+AF112+AF117+AF120+AF122+AF125+AF127+AF130</f>
        <v>0</v>
      </c>
      <c r="AG103" s="22" t="n">
        <f aca="false">AG104+AG107+AG109+AG112+AG117+AG120+AG122+AG125+AG127+AG130</f>
        <v>0</v>
      </c>
      <c r="AH103" s="22" t="n">
        <f aca="false">AH104+AH107+AH109+AH112+AH117+AH120+AH122+AH125+AH127+AH130</f>
        <v>0</v>
      </c>
      <c r="AI103" s="22" t="n">
        <f aca="false">AI104+AI107+AI109+AI112+AI117+AI120+AI122+AI125+AI127+AI130</f>
        <v>0</v>
      </c>
      <c r="AJ103" s="28"/>
    </row>
    <row r="104" customFormat="false" ht="28.5" hidden="false" customHeight="false" outlineLevel="0" collapsed="false">
      <c r="A104" s="20" t="s">
        <v>15</v>
      </c>
      <c r="B104" s="20" t="s">
        <v>16</v>
      </c>
      <c r="C104" s="20" t="s">
        <v>148</v>
      </c>
      <c r="D104" s="20" t="s">
        <v>40</v>
      </c>
      <c r="E104" s="20" t="s">
        <v>15</v>
      </c>
      <c r="F104" s="20" t="s">
        <v>17</v>
      </c>
      <c r="G104" s="20" t="s">
        <v>18</v>
      </c>
      <c r="H104" s="20" t="s">
        <v>150</v>
      </c>
      <c r="I104" s="62" t="s">
        <v>151</v>
      </c>
      <c r="J104" s="22" t="n">
        <f aca="false">J105+J106</f>
        <v>26000</v>
      </c>
      <c r="K104" s="22" t="n">
        <f aca="false">K105+K106</f>
        <v>26000</v>
      </c>
      <c r="L104" s="22" t="n">
        <f aca="false">L105+L106</f>
        <v>26000</v>
      </c>
      <c r="M104" s="23"/>
    </row>
    <row r="105" s="47" customFormat="true" ht="90" hidden="false" customHeight="false" outlineLevel="0" collapsed="false">
      <c r="A105" s="48" t="s">
        <v>20</v>
      </c>
      <c r="B105" s="48" t="s">
        <v>16</v>
      </c>
      <c r="C105" s="48" t="s">
        <v>148</v>
      </c>
      <c r="D105" s="48" t="s">
        <v>40</v>
      </c>
      <c r="E105" s="48" t="s">
        <v>26</v>
      </c>
      <c r="F105" s="48" t="s">
        <v>21</v>
      </c>
      <c r="G105" s="48" t="s">
        <v>18</v>
      </c>
      <c r="H105" s="48" t="s">
        <v>150</v>
      </c>
      <c r="I105" s="64" t="s">
        <v>152</v>
      </c>
      <c r="J105" s="49" t="n">
        <v>25000</v>
      </c>
      <c r="K105" s="49" t="n">
        <v>25000</v>
      </c>
      <c r="L105" s="49" t="n">
        <v>25000</v>
      </c>
      <c r="M105" s="23"/>
    </row>
    <row r="106" s="47" customFormat="true" ht="45" hidden="false" customHeight="false" outlineLevel="0" collapsed="false">
      <c r="A106" s="48" t="s">
        <v>20</v>
      </c>
      <c r="B106" s="48" t="s">
        <v>16</v>
      </c>
      <c r="C106" s="48" t="s">
        <v>148</v>
      </c>
      <c r="D106" s="48" t="s">
        <v>40</v>
      </c>
      <c r="E106" s="48" t="s">
        <v>36</v>
      </c>
      <c r="F106" s="48" t="s">
        <v>21</v>
      </c>
      <c r="G106" s="48" t="s">
        <v>18</v>
      </c>
      <c r="H106" s="48" t="s">
        <v>150</v>
      </c>
      <c r="I106" s="64" t="s">
        <v>153</v>
      </c>
      <c r="J106" s="49" t="n">
        <v>1000</v>
      </c>
      <c r="K106" s="49" t="n">
        <v>1000</v>
      </c>
      <c r="L106" s="49" t="n">
        <v>1000</v>
      </c>
      <c r="M106" s="23"/>
    </row>
    <row r="107" customFormat="false" ht="42.75" hidden="false" customHeight="false" outlineLevel="0" collapsed="false">
      <c r="A107" s="20" t="s">
        <v>15</v>
      </c>
      <c r="B107" s="20" t="s">
        <v>16</v>
      </c>
      <c r="C107" s="20" t="s">
        <v>148</v>
      </c>
      <c r="D107" s="20" t="s">
        <v>142</v>
      </c>
      <c r="E107" s="20" t="s">
        <v>15</v>
      </c>
      <c r="F107" s="20" t="s">
        <v>21</v>
      </c>
      <c r="G107" s="20" t="s">
        <v>18</v>
      </c>
      <c r="H107" s="20" t="s">
        <v>150</v>
      </c>
      <c r="I107" s="62" t="s">
        <v>154</v>
      </c>
      <c r="J107" s="22" t="n">
        <f aca="false">J108</f>
        <v>10000</v>
      </c>
      <c r="K107" s="22" t="n">
        <f aca="false">K108</f>
        <v>10000</v>
      </c>
      <c r="L107" s="22" t="n">
        <f aca="false">L108</f>
        <v>10000</v>
      </c>
      <c r="M107" s="23"/>
    </row>
    <row r="108" customFormat="false" ht="45" hidden="false" customHeight="false" outlineLevel="0" collapsed="false">
      <c r="A108" s="48" t="s">
        <v>20</v>
      </c>
      <c r="B108" s="48" t="s">
        <v>16</v>
      </c>
      <c r="C108" s="48" t="s">
        <v>148</v>
      </c>
      <c r="D108" s="48" t="s">
        <v>142</v>
      </c>
      <c r="E108" s="48" t="s">
        <v>15</v>
      </c>
      <c r="F108" s="48" t="s">
        <v>21</v>
      </c>
      <c r="G108" s="48" t="s">
        <v>18</v>
      </c>
      <c r="H108" s="48" t="s">
        <v>150</v>
      </c>
      <c r="I108" s="64" t="s">
        <v>154</v>
      </c>
      <c r="J108" s="49" t="n">
        <v>10000</v>
      </c>
      <c r="K108" s="49" t="n">
        <v>10000</v>
      </c>
      <c r="L108" s="49" t="n">
        <v>10000</v>
      </c>
      <c r="M108" s="23"/>
    </row>
    <row r="109" customFormat="false" ht="42.75" hidden="false" customHeight="false" outlineLevel="0" collapsed="false">
      <c r="A109" s="20" t="s">
        <v>15</v>
      </c>
      <c r="B109" s="20" t="s">
        <v>16</v>
      </c>
      <c r="C109" s="20" t="s">
        <v>148</v>
      </c>
      <c r="D109" s="20" t="s">
        <v>58</v>
      </c>
      <c r="E109" s="20" t="s">
        <v>15</v>
      </c>
      <c r="F109" s="20" t="s">
        <v>21</v>
      </c>
      <c r="G109" s="20" t="s">
        <v>18</v>
      </c>
      <c r="H109" s="20" t="s">
        <v>150</v>
      </c>
      <c r="I109" s="62" t="s">
        <v>155</v>
      </c>
      <c r="J109" s="22" t="n">
        <f aca="false">J110</f>
        <v>100000</v>
      </c>
      <c r="K109" s="22" t="n">
        <f aca="false">K110</f>
        <v>100000</v>
      </c>
      <c r="L109" s="22" t="n">
        <f aca="false">L110</f>
        <v>100000</v>
      </c>
      <c r="M109" s="23"/>
    </row>
    <row r="110" s="47" customFormat="true" ht="45" hidden="false" customHeight="false" outlineLevel="0" collapsed="false">
      <c r="A110" s="48" t="s">
        <v>156</v>
      </c>
      <c r="B110" s="48" t="s">
        <v>16</v>
      </c>
      <c r="C110" s="48" t="s">
        <v>148</v>
      </c>
      <c r="D110" s="48" t="s">
        <v>58</v>
      </c>
      <c r="E110" s="48" t="s">
        <v>15</v>
      </c>
      <c r="F110" s="48" t="s">
        <v>21</v>
      </c>
      <c r="G110" s="48" t="s">
        <v>18</v>
      </c>
      <c r="H110" s="48" t="s">
        <v>150</v>
      </c>
      <c r="I110" s="64" t="s">
        <v>155</v>
      </c>
      <c r="J110" s="49" t="n">
        <f aca="false">J111</f>
        <v>100000</v>
      </c>
      <c r="K110" s="49" t="n">
        <f aca="false">K111</f>
        <v>100000</v>
      </c>
      <c r="L110" s="49" t="n">
        <f aca="false">L111</f>
        <v>100000</v>
      </c>
      <c r="M110" s="23"/>
    </row>
    <row r="111" s="47" customFormat="true" ht="45" hidden="false" customHeight="false" outlineLevel="0" collapsed="false">
      <c r="A111" s="48" t="s">
        <v>156</v>
      </c>
      <c r="B111" s="48" t="s">
        <v>16</v>
      </c>
      <c r="C111" s="48" t="s">
        <v>148</v>
      </c>
      <c r="D111" s="48" t="s">
        <v>58</v>
      </c>
      <c r="E111" s="48" t="s">
        <v>26</v>
      </c>
      <c r="F111" s="48" t="s">
        <v>21</v>
      </c>
      <c r="G111" s="48" t="s">
        <v>18</v>
      </c>
      <c r="H111" s="48" t="s">
        <v>150</v>
      </c>
      <c r="I111" s="64" t="s">
        <v>157</v>
      </c>
      <c r="J111" s="49" t="n">
        <v>100000</v>
      </c>
      <c r="K111" s="49" t="n">
        <v>100000</v>
      </c>
      <c r="L111" s="49" t="n">
        <v>100000</v>
      </c>
      <c r="M111" s="23"/>
    </row>
    <row r="112" customFormat="false" ht="15" hidden="false" customHeight="false" outlineLevel="0" collapsed="false">
      <c r="A112" s="20" t="s">
        <v>15</v>
      </c>
      <c r="B112" s="20" t="s">
        <v>16</v>
      </c>
      <c r="C112" s="20" t="s">
        <v>148</v>
      </c>
      <c r="D112" s="20" t="s">
        <v>158</v>
      </c>
      <c r="E112" s="20" t="s">
        <v>15</v>
      </c>
      <c r="F112" s="20" t="s">
        <v>17</v>
      </c>
      <c r="G112" s="20" t="s">
        <v>18</v>
      </c>
      <c r="H112" s="20" t="s">
        <v>150</v>
      </c>
      <c r="I112" s="62" t="s">
        <v>159</v>
      </c>
      <c r="J112" s="22" t="n">
        <f aca="false">J113</f>
        <v>155000</v>
      </c>
      <c r="K112" s="22" t="n">
        <f aca="false">K113</f>
        <v>160000</v>
      </c>
      <c r="L112" s="22" t="n">
        <f aca="false">L113</f>
        <v>165000</v>
      </c>
      <c r="M112" s="23"/>
    </row>
    <row r="113" customFormat="false" ht="45" hidden="false" customHeight="false" outlineLevel="0" collapsed="false">
      <c r="A113" s="24" t="s">
        <v>15</v>
      </c>
      <c r="B113" s="24" t="s">
        <v>16</v>
      </c>
      <c r="C113" s="24" t="s">
        <v>148</v>
      </c>
      <c r="D113" s="24" t="s">
        <v>158</v>
      </c>
      <c r="E113" s="24" t="s">
        <v>77</v>
      </c>
      <c r="F113" s="24" t="s">
        <v>51</v>
      </c>
      <c r="G113" s="24" t="s">
        <v>18</v>
      </c>
      <c r="H113" s="24" t="s">
        <v>150</v>
      </c>
      <c r="I113" s="63" t="s">
        <v>160</v>
      </c>
      <c r="J113" s="26" t="n">
        <f aca="false">J114</f>
        <v>155000</v>
      </c>
      <c r="K113" s="26" t="n">
        <f aca="false">K114</f>
        <v>160000</v>
      </c>
      <c r="L113" s="26" t="n">
        <f aca="false">L114</f>
        <v>165000</v>
      </c>
      <c r="M113" s="23"/>
    </row>
    <row r="114" customFormat="false" ht="45" hidden="false" customHeight="false" outlineLevel="0" collapsed="false">
      <c r="A114" s="24" t="s">
        <v>15</v>
      </c>
      <c r="B114" s="24" t="s">
        <v>16</v>
      </c>
      <c r="C114" s="24" t="s">
        <v>148</v>
      </c>
      <c r="D114" s="24" t="s">
        <v>158</v>
      </c>
      <c r="E114" s="24" t="s">
        <v>161</v>
      </c>
      <c r="F114" s="24" t="s">
        <v>51</v>
      </c>
      <c r="G114" s="24" t="s">
        <v>18</v>
      </c>
      <c r="H114" s="24" t="s">
        <v>150</v>
      </c>
      <c r="I114" s="63" t="s">
        <v>162</v>
      </c>
      <c r="J114" s="26" t="n">
        <f aca="false">J115+J116</f>
        <v>155000</v>
      </c>
      <c r="K114" s="26" t="n">
        <f aca="false">K115+K116</f>
        <v>160000</v>
      </c>
      <c r="L114" s="26" t="n">
        <f aca="false">L115+L116</f>
        <v>165000</v>
      </c>
      <c r="M114" s="23"/>
    </row>
    <row r="115" s="47" customFormat="true" ht="45" hidden="false" customHeight="false" outlineLevel="0" collapsed="false">
      <c r="A115" s="48" t="s">
        <v>69</v>
      </c>
      <c r="B115" s="48" t="s">
        <v>16</v>
      </c>
      <c r="C115" s="48" t="s">
        <v>148</v>
      </c>
      <c r="D115" s="48" t="s">
        <v>158</v>
      </c>
      <c r="E115" s="48" t="s">
        <v>161</v>
      </c>
      <c r="F115" s="48" t="s">
        <v>51</v>
      </c>
      <c r="G115" s="48" t="s">
        <v>18</v>
      </c>
      <c r="H115" s="48" t="s">
        <v>150</v>
      </c>
      <c r="I115" s="64" t="s">
        <v>162</v>
      </c>
      <c r="J115" s="49" t="n">
        <v>105000</v>
      </c>
      <c r="K115" s="49" t="n">
        <v>110000</v>
      </c>
      <c r="L115" s="49" t="n">
        <v>115000</v>
      </c>
      <c r="M115" s="23"/>
    </row>
    <row r="116" s="47" customFormat="true" ht="45" hidden="false" customHeight="false" outlineLevel="0" collapsed="false">
      <c r="A116" s="48" t="s">
        <v>136</v>
      </c>
      <c r="B116" s="48" t="s">
        <v>16</v>
      </c>
      <c r="C116" s="48" t="s">
        <v>148</v>
      </c>
      <c r="D116" s="48" t="s">
        <v>158</v>
      </c>
      <c r="E116" s="48" t="s">
        <v>161</v>
      </c>
      <c r="F116" s="48" t="s">
        <v>51</v>
      </c>
      <c r="G116" s="48" t="s">
        <v>18</v>
      </c>
      <c r="H116" s="48" t="s">
        <v>150</v>
      </c>
      <c r="I116" s="64" t="s">
        <v>162</v>
      </c>
      <c r="J116" s="49" t="n">
        <v>50000</v>
      </c>
      <c r="K116" s="49" t="n">
        <v>50000</v>
      </c>
      <c r="L116" s="49" t="n">
        <v>50000</v>
      </c>
      <c r="M116" s="23"/>
    </row>
    <row r="117" customFormat="false" ht="71.25" hidden="false" customHeight="false" outlineLevel="0" collapsed="false">
      <c r="A117" s="66" t="s">
        <v>15</v>
      </c>
      <c r="B117" s="66" t="s">
        <v>16</v>
      </c>
      <c r="C117" s="66" t="s">
        <v>148</v>
      </c>
      <c r="D117" s="66" t="s">
        <v>163</v>
      </c>
      <c r="E117" s="66" t="s">
        <v>15</v>
      </c>
      <c r="F117" s="66" t="s">
        <v>17</v>
      </c>
      <c r="G117" s="66" t="s">
        <v>18</v>
      </c>
      <c r="H117" s="66" t="s">
        <v>150</v>
      </c>
      <c r="I117" s="21" t="s">
        <v>164</v>
      </c>
      <c r="J117" s="22" t="n">
        <f aca="false">J118</f>
        <v>45000</v>
      </c>
      <c r="K117" s="22" t="n">
        <f aca="false">K118</f>
        <v>35000</v>
      </c>
      <c r="L117" s="22" t="n">
        <f aca="false">L118</f>
        <v>30000</v>
      </c>
      <c r="M117" s="23"/>
    </row>
    <row r="118" customFormat="false" ht="15" hidden="false" customHeight="false" outlineLevel="0" collapsed="false">
      <c r="A118" s="42" t="s">
        <v>15</v>
      </c>
      <c r="B118" s="42" t="s">
        <v>16</v>
      </c>
      <c r="C118" s="42" t="s">
        <v>148</v>
      </c>
      <c r="D118" s="42" t="s">
        <v>163</v>
      </c>
      <c r="E118" s="42" t="s">
        <v>165</v>
      </c>
      <c r="F118" s="42" t="s">
        <v>21</v>
      </c>
      <c r="G118" s="42" t="s">
        <v>18</v>
      </c>
      <c r="H118" s="42" t="s">
        <v>150</v>
      </c>
      <c r="I118" s="25" t="s">
        <v>166</v>
      </c>
      <c r="J118" s="26" t="n">
        <f aca="false">J119</f>
        <v>45000</v>
      </c>
      <c r="K118" s="26" t="n">
        <f aca="false">K119</f>
        <v>35000</v>
      </c>
      <c r="L118" s="26" t="n">
        <f aca="false">L119</f>
        <v>30000</v>
      </c>
      <c r="M118" s="23"/>
    </row>
    <row r="119" s="47" customFormat="true" ht="15" hidden="false" customHeight="false" outlineLevel="0" collapsed="false">
      <c r="A119" s="44" t="s">
        <v>167</v>
      </c>
      <c r="B119" s="44" t="s">
        <v>16</v>
      </c>
      <c r="C119" s="44" t="s">
        <v>148</v>
      </c>
      <c r="D119" s="44" t="s">
        <v>163</v>
      </c>
      <c r="E119" s="44" t="s">
        <v>165</v>
      </c>
      <c r="F119" s="44" t="s">
        <v>21</v>
      </c>
      <c r="G119" s="44" t="s">
        <v>18</v>
      </c>
      <c r="H119" s="44" t="s">
        <v>150</v>
      </c>
      <c r="I119" s="45" t="s">
        <v>166</v>
      </c>
      <c r="J119" s="49" t="n">
        <v>45000</v>
      </c>
      <c r="K119" s="49" t="n">
        <v>35000</v>
      </c>
      <c r="L119" s="49" t="n">
        <v>30000</v>
      </c>
      <c r="M119" s="23"/>
    </row>
    <row r="120" customFormat="false" ht="42.75" hidden="false" customHeight="false" outlineLevel="0" collapsed="false">
      <c r="A120" s="20" t="s">
        <v>15</v>
      </c>
      <c r="B120" s="20" t="s">
        <v>16</v>
      </c>
      <c r="C120" s="20" t="s">
        <v>148</v>
      </c>
      <c r="D120" s="20" t="s">
        <v>168</v>
      </c>
      <c r="E120" s="20" t="s">
        <v>15</v>
      </c>
      <c r="F120" s="20" t="s">
        <v>21</v>
      </c>
      <c r="G120" s="20" t="s">
        <v>18</v>
      </c>
      <c r="H120" s="20" t="s">
        <v>150</v>
      </c>
      <c r="I120" s="62" t="s">
        <v>169</v>
      </c>
      <c r="J120" s="22" t="n">
        <f aca="false">J121</f>
        <v>20500</v>
      </c>
      <c r="K120" s="22" t="n">
        <f aca="false">K121</f>
        <v>20500</v>
      </c>
      <c r="L120" s="22" t="n">
        <f aca="false">L121</f>
        <v>20500</v>
      </c>
      <c r="M120" s="65" t="n">
        <f aca="false">M121</f>
        <v>0</v>
      </c>
      <c r="N120" s="22" t="n">
        <f aca="false">N121</f>
        <v>0</v>
      </c>
      <c r="O120" s="22" t="n">
        <f aca="false">O121</f>
        <v>0</v>
      </c>
      <c r="P120" s="22" t="n">
        <f aca="false">P121</f>
        <v>0</v>
      </c>
      <c r="Q120" s="22" t="n">
        <f aca="false">Q121</f>
        <v>0</v>
      </c>
      <c r="R120" s="22" t="n">
        <f aca="false">R121</f>
        <v>0</v>
      </c>
      <c r="S120" s="22" t="n">
        <f aca="false">S121</f>
        <v>0</v>
      </c>
      <c r="T120" s="22" t="n">
        <f aca="false">T121</f>
        <v>0</v>
      </c>
      <c r="U120" s="22" t="n">
        <f aca="false">U121</f>
        <v>0</v>
      </c>
      <c r="V120" s="22" t="n">
        <f aca="false">V121</f>
        <v>0</v>
      </c>
      <c r="W120" s="22" t="n">
        <f aca="false">W121</f>
        <v>0</v>
      </c>
      <c r="X120" s="22" t="n">
        <f aca="false">X121</f>
        <v>0</v>
      </c>
      <c r="Y120" s="22" t="n">
        <f aca="false">Y121</f>
        <v>0</v>
      </c>
      <c r="Z120" s="22" t="n">
        <f aca="false">Z121</f>
        <v>0</v>
      </c>
      <c r="AA120" s="22" t="n">
        <f aca="false">AA121</f>
        <v>0</v>
      </c>
      <c r="AB120" s="22" t="n">
        <f aca="false">AB121</f>
        <v>0</v>
      </c>
      <c r="AC120" s="22" t="n">
        <f aca="false">AC121</f>
        <v>0</v>
      </c>
      <c r="AD120" s="22" t="n">
        <f aca="false">AD121</f>
        <v>0</v>
      </c>
      <c r="AE120" s="22" t="n">
        <f aca="false">AE121</f>
        <v>0</v>
      </c>
      <c r="AF120" s="22" t="n">
        <f aca="false">AF121</f>
        <v>0</v>
      </c>
      <c r="AG120" s="22" t="n">
        <f aca="false">AG121</f>
        <v>0</v>
      </c>
      <c r="AH120" s="22" t="n">
        <f aca="false">AH121</f>
        <v>0</v>
      </c>
      <c r="AI120" s="22" t="n">
        <f aca="false">AI121</f>
        <v>0</v>
      </c>
    </row>
    <row r="121" s="47" customFormat="true" ht="45" hidden="false" customHeight="false" outlineLevel="0" collapsed="false">
      <c r="A121" s="48" t="s">
        <v>156</v>
      </c>
      <c r="B121" s="48" t="s">
        <v>16</v>
      </c>
      <c r="C121" s="48" t="s">
        <v>148</v>
      </c>
      <c r="D121" s="48" t="s">
        <v>168</v>
      </c>
      <c r="E121" s="48" t="s">
        <v>15</v>
      </c>
      <c r="F121" s="48" t="s">
        <v>21</v>
      </c>
      <c r="G121" s="48" t="s">
        <v>18</v>
      </c>
      <c r="H121" s="48" t="s">
        <v>150</v>
      </c>
      <c r="I121" s="64" t="s">
        <v>169</v>
      </c>
      <c r="J121" s="49" t="n">
        <v>20500</v>
      </c>
      <c r="K121" s="49" t="n">
        <v>20500</v>
      </c>
      <c r="L121" s="49" t="n">
        <v>20500</v>
      </c>
      <c r="M121" s="23"/>
    </row>
    <row r="122" s="47" customFormat="true" ht="15" hidden="false" customHeight="false" outlineLevel="0" collapsed="false">
      <c r="A122" s="20" t="s">
        <v>15</v>
      </c>
      <c r="B122" s="20" t="s">
        <v>16</v>
      </c>
      <c r="C122" s="20" t="s">
        <v>148</v>
      </c>
      <c r="D122" s="20" t="s">
        <v>170</v>
      </c>
      <c r="E122" s="20" t="s">
        <v>15</v>
      </c>
      <c r="F122" s="20" t="s">
        <v>17</v>
      </c>
      <c r="G122" s="20" t="s">
        <v>18</v>
      </c>
      <c r="H122" s="20" t="s">
        <v>150</v>
      </c>
      <c r="I122" s="62" t="s">
        <v>171</v>
      </c>
      <c r="J122" s="22" t="n">
        <f aca="false">J123</f>
        <v>785000</v>
      </c>
      <c r="K122" s="22" t="n">
        <f aca="false">K123</f>
        <v>785000</v>
      </c>
      <c r="L122" s="22" t="n">
        <f aca="false">L123</f>
        <v>785000</v>
      </c>
      <c r="M122" s="23"/>
    </row>
    <row r="123" s="47" customFormat="true" ht="30" hidden="false" customHeight="false" outlineLevel="0" collapsed="false">
      <c r="A123" s="48" t="s">
        <v>15</v>
      </c>
      <c r="B123" s="48" t="s">
        <v>16</v>
      </c>
      <c r="C123" s="48" t="s">
        <v>148</v>
      </c>
      <c r="D123" s="48" t="s">
        <v>170</v>
      </c>
      <c r="E123" s="48" t="s">
        <v>36</v>
      </c>
      <c r="F123" s="48" t="s">
        <v>51</v>
      </c>
      <c r="G123" s="48" t="s">
        <v>18</v>
      </c>
      <c r="H123" s="48" t="s">
        <v>150</v>
      </c>
      <c r="I123" s="64" t="s">
        <v>172</v>
      </c>
      <c r="J123" s="49" t="n">
        <f aca="false">J124</f>
        <v>785000</v>
      </c>
      <c r="K123" s="49" t="n">
        <f aca="false">K124</f>
        <v>785000</v>
      </c>
      <c r="L123" s="49" t="n">
        <f aca="false">L124</f>
        <v>785000</v>
      </c>
      <c r="M123" s="23"/>
    </row>
    <row r="124" s="47" customFormat="true" ht="30" hidden="false" customHeight="false" outlineLevel="0" collapsed="false">
      <c r="A124" s="48" t="s">
        <v>173</v>
      </c>
      <c r="B124" s="48" t="s">
        <v>16</v>
      </c>
      <c r="C124" s="48" t="s">
        <v>148</v>
      </c>
      <c r="D124" s="48" t="s">
        <v>170</v>
      </c>
      <c r="E124" s="48" t="s">
        <v>36</v>
      </c>
      <c r="F124" s="48" t="s">
        <v>51</v>
      </c>
      <c r="G124" s="48" t="s">
        <v>18</v>
      </c>
      <c r="H124" s="48" t="s">
        <v>150</v>
      </c>
      <c r="I124" s="64" t="s">
        <v>172</v>
      </c>
      <c r="J124" s="49" t="n">
        <v>785000</v>
      </c>
      <c r="K124" s="49" t="n">
        <v>785000</v>
      </c>
      <c r="L124" s="49" t="n">
        <v>785000</v>
      </c>
      <c r="M124" s="23"/>
      <c r="N124" s="47" t="n">
        <v>121450</v>
      </c>
      <c r="O124" s="67"/>
    </row>
    <row r="125" s="47" customFormat="true" ht="42.75" hidden="false" customHeight="false" outlineLevel="0" collapsed="false">
      <c r="A125" s="20" t="s">
        <v>15</v>
      </c>
      <c r="B125" s="20" t="s">
        <v>16</v>
      </c>
      <c r="C125" s="20" t="s">
        <v>148</v>
      </c>
      <c r="D125" s="20" t="s">
        <v>174</v>
      </c>
      <c r="E125" s="20" t="s">
        <v>15</v>
      </c>
      <c r="F125" s="20" t="s">
        <v>17</v>
      </c>
      <c r="G125" s="20" t="s">
        <v>18</v>
      </c>
      <c r="H125" s="20" t="s">
        <v>150</v>
      </c>
      <c r="I125" s="62" t="s">
        <v>175</v>
      </c>
      <c r="J125" s="22" t="n">
        <f aca="false">J126</f>
        <v>40000</v>
      </c>
      <c r="K125" s="22" t="n">
        <f aca="false">K126</f>
        <v>40000</v>
      </c>
      <c r="L125" s="22" t="n">
        <f aca="false">L126</f>
        <v>40000</v>
      </c>
      <c r="M125" s="23"/>
    </row>
    <row r="126" s="47" customFormat="true" ht="60" hidden="false" customHeight="false" outlineLevel="0" collapsed="false">
      <c r="A126" s="48" t="s">
        <v>69</v>
      </c>
      <c r="B126" s="48" t="s">
        <v>16</v>
      </c>
      <c r="C126" s="48" t="s">
        <v>148</v>
      </c>
      <c r="D126" s="48" t="s">
        <v>174</v>
      </c>
      <c r="E126" s="48" t="s">
        <v>38</v>
      </c>
      <c r="F126" s="48" t="s">
        <v>51</v>
      </c>
      <c r="G126" s="48" t="s">
        <v>18</v>
      </c>
      <c r="H126" s="48" t="s">
        <v>150</v>
      </c>
      <c r="I126" s="64" t="s">
        <v>176</v>
      </c>
      <c r="J126" s="49" t="n">
        <v>40000</v>
      </c>
      <c r="K126" s="49" t="n">
        <v>40000</v>
      </c>
      <c r="L126" s="49" t="n">
        <v>40000</v>
      </c>
      <c r="M126" s="23"/>
    </row>
    <row r="127" s="47" customFormat="true" ht="57" hidden="false" customHeight="false" outlineLevel="0" collapsed="false">
      <c r="A127" s="20" t="s">
        <v>15</v>
      </c>
      <c r="B127" s="20" t="s">
        <v>16</v>
      </c>
      <c r="C127" s="20" t="s">
        <v>148</v>
      </c>
      <c r="D127" s="20" t="s">
        <v>177</v>
      </c>
      <c r="E127" s="20" t="s">
        <v>15</v>
      </c>
      <c r="F127" s="20" t="s">
        <v>21</v>
      </c>
      <c r="G127" s="20" t="s">
        <v>18</v>
      </c>
      <c r="H127" s="20" t="s">
        <v>150</v>
      </c>
      <c r="I127" s="62" t="s">
        <v>178</v>
      </c>
      <c r="J127" s="22" t="n">
        <f aca="false">SUM(J128:J129)</f>
        <v>23000</v>
      </c>
      <c r="K127" s="22" t="n">
        <f aca="false">SUM(K128:K129)</f>
        <v>23000</v>
      </c>
      <c r="L127" s="22" t="n">
        <f aca="false">SUM(L128:L129)</f>
        <v>23000</v>
      </c>
      <c r="M127" s="23"/>
    </row>
    <row r="128" s="47" customFormat="true" ht="60" hidden="false" customHeight="false" outlineLevel="0" collapsed="false">
      <c r="A128" s="48" t="s">
        <v>156</v>
      </c>
      <c r="B128" s="48" t="s">
        <v>16</v>
      </c>
      <c r="C128" s="48" t="s">
        <v>148</v>
      </c>
      <c r="D128" s="48" t="s">
        <v>177</v>
      </c>
      <c r="E128" s="48" t="s">
        <v>15</v>
      </c>
      <c r="F128" s="48" t="s">
        <v>21</v>
      </c>
      <c r="G128" s="48" t="s">
        <v>18</v>
      </c>
      <c r="H128" s="48" t="s">
        <v>150</v>
      </c>
      <c r="I128" s="64" t="s">
        <v>178</v>
      </c>
      <c r="J128" s="49" t="n">
        <v>20000</v>
      </c>
      <c r="K128" s="49" t="n">
        <v>20000</v>
      </c>
      <c r="L128" s="49" t="n">
        <v>20000</v>
      </c>
      <c r="M128" s="23"/>
    </row>
    <row r="129" s="47" customFormat="true" ht="60" hidden="false" customHeight="false" outlineLevel="0" collapsed="false">
      <c r="A129" s="48" t="s">
        <v>179</v>
      </c>
      <c r="B129" s="48" t="s">
        <v>16</v>
      </c>
      <c r="C129" s="48" t="s">
        <v>148</v>
      </c>
      <c r="D129" s="48" t="s">
        <v>177</v>
      </c>
      <c r="E129" s="48" t="s">
        <v>15</v>
      </c>
      <c r="F129" s="48" t="s">
        <v>21</v>
      </c>
      <c r="G129" s="48" t="s">
        <v>18</v>
      </c>
      <c r="H129" s="48" t="s">
        <v>150</v>
      </c>
      <c r="I129" s="64" t="s">
        <v>178</v>
      </c>
      <c r="J129" s="49" t="n">
        <v>3000</v>
      </c>
      <c r="K129" s="49" t="n">
        <v>3000</v>
      </c>
      <c r="L129" s="49" t="n">
        <v>3000</v>
      </c>
      <c r="M129" s="23"/>
    </row>
    <row r="130" customFormat="false" ht="28.5" hidden="false" customHeight="false" outlineLevel="0" collapsed="false">
      <c r="A130" s="20" t="s">
        <v>15</v>
      </c>
      <c r="B130" s="20" t="s">
        <v>16</v>
      </c>
      <c r="C130" s="20" t="s">
        <v>148</v>
      </c>
      <c r="D130" s="20" t="s">
        <v>180</v>
      </c>
      <c r="E130" s="20" t="s">
        <v>15</v>
      </c>
      <c r="F130" s="20" t="s">
        <v>17</v>
      </c>
      <c r="G130" s="20" t="s">
        <v>18</v>
      </c>
      <c r="H130" s="20" t="s">
        <v>150</v>
      </c>
      <c r="I130" s="62" t="s">
        <v>181</v>
      </c>
      <c r="J130" s="22" t="n">
        <f aca="false">J131</f>
        <v>2113340</v>
      </c>
      <c r="K130" s="22" t="n">
        <f aca="false">K131</f>
        <v>2121740</v>
      </c>
      <c r="L130" s="22" t="n">
        <f aca="false">L131</f>
        <v>2134740</v>
      </c>
      <c r="M130" s="23"/>
      <c r="AK130" s="28"/>
    </row>
    <row r="131" customFormat="false" ht="30" hidden="false" customHeight="false" outlineLevel="0" collapsed="false">
      <c r="A131" s="24" t="s">
        <v>15</v>
      </c>
      <c r="B131" s="24" t="s">
        <v>16</v>
      </c>
      <c r="C131" s="24" t="s">
        <v>148</v>
      </c>
      <c r="D131" s="24" t="s">
        <v>180</v>
      </c>
      <c r="E131" s="24" t="s">
        <v>77</v>
      </c>
      <c r="F131" s="24" t="s">
        <v>51</v>
      </c>
      <c r="G131" s="24" t="s">
        <v>18</v>
      </c>
      <c r="H131" s="24" t="s">
        <v>150</v>
      </c>
      <c r="I131" s="63" t="s">
        <v>182</v>
      </c>
      <c r="J131" s="26" t="n">
        <f aca="false">SUM(J132:J143)</f>
        <v>2113340</v>
      </c>
      <c r="K131" s="26" t="n">
        <f aca="false">SUM(K132:K143)</f>
        <v>2121740</v>
      </c>
      <c r="L131" s="26" t="n">
        <f aca="false">SUM(L132:L143)</f>
        <v>2134740</v>
      </c>
      <c r="M131" s="23"/>
    </row>
    <row r="132" s="47" customFormat="true" ht="30" hidden="false" customHeight="false" outlineLevel="0" collapsed="false">
      <c r="A132" s="48" t="s">
        <v>183</v>
      </c>
      <c r="B132" s="48" t="s">
        <v>16</v>
      </c>
      <c r="C132" s="48" t="s">
        <v>148</v>
      </c>
      <c r="D132" s="48" t="s">
        <v>180</v>
      </c>
      <c r="E132" s="48" t="s">
        <v>77</v>
      </c>
      <c r="F132" s="48" t="s">
        <v>51</v>
      </c>
      <c r="G132" s="48" t="s">
        <v>18</v>
      </c>
      <c r="H132" s="48" t="s">
        <v>150</v>
      </c>
      <c r="I132" s="64" t="s">
        <v>182</v>
      </c>
      <c r="J132" s="49" t="n">
        <v>40000</v>
      </c>
      <c r="K132" s="49" t="n">
        <v>40000</v>
      </c>
      <c r="L132" s="49" t="n">
        <v>40000</v>
      </c>
      <c r="M132" s="23"/>
    </row>
    <row r="133" s="47" customFormat="true" ht="30" hidden="false" customHeight="false" outlineLevel="0" collapsed="false">
      <c r="A133" s="48" t="s">
        <v>173</v>
      </c>
      <c r="B133" s="48" t="s">
        <v>16</v>
      </c>
      <c r="C133" s="48" t="s">
        <v>148</v>
      </c>
      <c r="D133" s="48" t="s">
        <v>180</v>
      </c>
      <c r="E133" s="48" t="s">
        <v>77</v>
      </c>
      <c r="F133" s="48" t="s">
        <v>51</v>
      </c>
      <c r="G133" s="48" t="s">
        <v>18</v>
      </c>
      <c r="H133" s="48" t="s">
        <v>150</v>
      </c>
      <c r="I133" s="64" t="s">
        <v>182</v>
      </c>
      <c r="J133" s="49" t="n">
        <v>430000</v>
      </c>
      <c r="K133" s="49" t="n">
        <v>440000</v>
      </c>
      <c r="L133" s="49" t="n">
        <v>450000</v>
      </c>
      <c r="M133" s="23"/>
      <c r="N133" s="47" t="n">
        <v>550000</v>
      </c>
      <c r="O133" s="67"/>
    </row>
    <row r="134" s="47" customFormat="true" ht="30" hidden="false" customHeight="false" outlineLevel="0" collapsed="false">
      <c r="A134" s="48" t="s">
        <v>74</v>
      </c>
      <c r="B134" s="48" t="s">
        <v>16</v>
      </c>
      <c r="C134" s="48" t="s">
        <v>148</v>
      </c>
      <c r="D134" s="48" t="s">
        <v>180</v>
      </c>
      <c r="E134" s="48" t="s">
        <v>77</v>
      </c>
      <c r="F134" s="48" t="s">
        <v>51</v>
      </c>
      <c r="G134" s="48" t="s">
        <v>18</v>
      </c>
      <c r="H134" s="48" t="s">
        <v>150</v>
      </c>
      <c r="I134" s="64" t="s">
        <v>182</v>
      </c>
      <c r="J134" s="49" t="n">
        <v>10000</v>
      </c>
      <c r="K134" s="49" t="n">
        <v>12000</v>
      </c>
      <c r="L134" s="49" t="n">
        <v>15000</v>
      </c>
      <c r="M134" s="23"/>
    </row>
    <row r="135" s="47" customFormat="true" ht="30" hidden="false" customHeight="false" outlineLevel="0" collapsed="false">
      <c r="A135" s="48" t="s">
        <v>184</v>
      </c>
      <c r="B135" s="48" t="s">
        <v>16</v>
      </c>
      <c r="C135" s="48" t="s">
        <v>148</v>
      </c>
      <c r="D135" s="48" t="s">
        <v>180</v>
      </c>
      <c r="E135" s="48" t="s">
        <v>77</v>
      </c>
      <c r="F135" s="48" t="s">
        <v>51</v>
      </c>
      <c r="G135" s="48" t="s">
        <v>18</v>
      </c>
      <c r="H135" s="48" t="s">
        <v>150</v>
      </c>
      <c r="I135" s="64" t="s">
        <v>182</v>
      </c>
      <c r="J135" s="49" t="n">
        <v>6600</v>
      </c>
      <c r="K135" s="49" t="n">
        <v>7000</v>
      </c>
      <c r="L135" s="49" t="n">
        <v>7000</v>
      </c>
      <c r="M135" s="23"/>
    </row>
    <row r="136" s="47" customFormat="true" ht="30" hidden="false" customHeight="false" outlineLevel="0" collapsed="false">
      <c r="A136" s="48" t="s">
        <v>156</v>
      </c>
      <c r="B136" s="48" t="s">
        <v>16</v>
      </c>
      <c r="C136" s="48" t="s">
        <v>148</v>
      </c>
      <c r="D136" s="48" t="s">
        <v>180</v>
      </c>
      <c r="E136" s="48" t="s">
        <v>77</v>
      </c>
      <c r="F136" s="48" t="s">
        <v>51</v>
      </c>
      <c r="G136" s="48" t="s">
        <v>18</v>
      </c>
      <c r="H136" s="48" t="s">
        <v>150</v>
      </c>
      <c r="I136" s="64" t="s">
        <v>182</v>
      </c>
      <c r="J136" s="49" t="n">
        <v>700000</v>
      </c>
      <c r="K136" s="49" t="n">
        <v>700000</v>
      </c>
      <c r="L136" s="49" t="n">
        <v>700000</v>
      </c>
      <c r="M136" s="23"/>
    </row>
    <row r="137" s="47" customFormat="true" ht="30" hidden="false" customHeight="false" outlineLevel="0" collapsed="false">
      <c r="A137" s="48" t="s">
        <v>69</v>
      </c>
      <c r="B137" s="48" t="s">
        <v>16</v>
      </c>
      <c r="C137" s="48" t="s">
        <v>148</v>
      </c>
      <c r="D137" s="48" t="s">
        <v>180</v>
      </c>
      <c r="E137" s="48" t="s">
        <v>77</v>
      </c>
      <c r="F137" s="48" t="s">
        <v>51</v>
      </c>
      <c r="G137" s="48" t="s">
        <v>112</v>
      </c>
      <c r="H137" s="48" t="s">
        <v>150</v>
      </c>
      <c r="I137" s="68" t="s">
        <v>185</v>
      </c>
      <c r="J137" s="49" t="n">
        <v>55000</v>
      </c>
      <c r="K137" s="49" t="n">
        <v>55000</v>
      </c>
      <c r="L137" s="49" t="n">
        <v>55000</v>
      </c>
      <c r="M137" s="23"/>
    </row>
    <row r="138" s="47" customFormat="true" ht="30" hidden="false" customHeight="false" outlineLevel="0" collapsed="false">
      <c r="A138" s="48" t="s">
        <v>69</v>
      </c>
      <c r="B138" s="48" t="s">
        <v>16</v>
      </c>
      <c r="C138" s="48" t="s">
        <v>148</v>
      </c>
      <c r="D138" s="48" t="s">
        <v>180</v>
      </c>
      <c r="E138" s="48" t="s">
        <v>77</v>
      </c>
      <c r="F138" s="48" t="s">
        <v>51</v>
      </c>
      <c r="G138" s="48" t="s">
        <v>100</v>
      </c>
      <c r="H138" s="48" t="s">
        <v>150</v>
      </c>
      <c r="I138" s="68" t="s">
        <v>186</v>
      </c>
      <c r="J138" s="49" t="n">
        <v>10000</v>
      </c>
      <c r="K138" s="49" t="n">
        <v>10000</v>
      </c>
      <c r="L138" s="49" t="n">
        <v>10000</v>
      </c>
      <c r="M138" s="23"/>
    </row>
    <row r="139" s="47" customFormat="true" ht="30" hidden="false" customHeight="false" outlineLevel="0" collapsed="false">
      <c r="A139" s="48" t="s">
        <v>69</v>
      </c>
      <c r="B139" s="48" t="s">
        <v>16</v>
      </c>
      <c r="C139" s="48" t="s">
        <v>148</v>
      </c>
      <c r="D139" s="48" t="s">
        <v>180</v>
      </c>
      <c r="E139" s="48" t="s">
        <v>77</v>
      </c>
      <c r="F139" s="48" t="s">
        <v>51</v>
      </c>
      <c r="G139" s="48" t="s">
        <v>82</v>
      </c>
      <c r="H139" s="48" t="s">
        <v>150</v>
      </c>
      <c r="I139" s="68" t="s">
        <v>181</v>
      </c>
      <c r="J139" s="49" t="n">
        <v>100</v>
      </c>
      <c r="K139" s="49" t="n">
        <v>100</v>
      </c>
      <c r="L139" s="49" t="n">
        <v>100</v>
      </c>
      <c r="M139" s="23"/>
    </row>
    <row r="140" s="47" customFormat="true" ht="30" hidden="false" customHeight="false" outlineLevel="0" collapsed="false">
      <c r="A140" s="48" t="s">
        <v>138</v>
      </c>
      <c r="B140" s="48" t="s">
        <v>16</v>
      </c>
      <c r="C140" s="48" t="s">
        <v>148</v>
      </c>
      <c r="D140" s="48" t="s">
        <v>180</v>
      </c>
      <c r="E140" s="48" t="s">
        <v>77</v>
      </c>
      <c r="F140" s="48" t="s">
        <v>51</v>
      </c>
      <c r="G140" s="48" t="s">
        <v>18</v>
      </c>
      <c r="H140" s="48" t="s">
        <v>150</v>
      </c>
      <c r="I140" s="64" t="s">
        <v>182</v>
      </c>
      <c r="J140" s="49" t="n">
        <v>4000</v>
      </c>
      <c r="K140" s="49" t="n">
        <v>0</v>
      </c>
      <c r="L140" s="49" t="n">
        <v>0</v>
      </c>
      <c r="M140" s="23"/>
    </row>
    <row r="141" s="47" customFormat="true" ht="30" hidden="false" customHeight="false" outlineLevel="0" collapsed="false">
      <c r="A141" s="48" t="s">
        <v>64</v>
      </c>
      <c r="B141" s="48" t="s">
        <v>16</v>
      </c>
      <c r="C141" s="48" t="s">
        <v>148</v>
      </c>
      <c r="D141" s="48" t="s">
        <v>180</v>
      </c>
      <c r="E141" s="48" t="s">
        <v>77</v>
      </c>
      <c r="F141" s="48" t="s">
        <v>51</v>
      </c>
      <c r="G141" s="48" t="s">
        <v>18</v>
      </c>
      <c r="H141" s="48" t="s">
        <v>150</v>
      </c>
      <c r="I141" s="64" t="s">
        <v>182</v>
      </c>
      <c r="J141" s="49" t="n">
        <v>700000</v>
      </c>
      <c r="K141" s="49" t="n">
        <v>700000</v>
      </c>
      <c r="L141" s="49" t="n">
        <v>700000</v>
      </c>
      <c r="M141" s="23"/>
    </row>
    <row r="142" s="47" customFormat="true" ht="30" hidden="false" customHeight="false" outlineLevel="0" collapsed="false">
      <c r="A142" s="48" t="s">
        <v>130</v>
      </c>
      <c r="B142" s="48" t="s">
        <v>16</v>
      </c>
      <c r="C142" s="48" t="s">
        <v>148</v>
      </c>
      <c r="D142" s="48" t="s">
        <v>180</v>
      </c>
      <c r="E142" s="48" t="s">
        <v>77</v>
      </c>
      <c r="F142" s="48" t="s">
        <v>51</v>
      </c>
      <c r="G142" s="48" t="s">
        <v>18</v>
      </c>
      <c r="H142" s="48" t="s">
        <v>150</v>
      </c>
      <c r="I142" s="64" t="s">
        <v>182</v>
      </c>
      <c r="J142" s="49" t="n">
        <v>125000</v>
      </c>
      <c r="K142" s="49" t="n">
        <v>125000</v>
      </c>
      <c r="L142" s="49" t="n">
        <v>125000</v>
      </c>
      <c r="M142" s="23"/>
    </row>
    <row r="143" s="47" customFormat="true" ht="30" hidden="false" customHeight="false" outlineLevel="0" collapsed="false">
      <c r="A143" s="48" t="s">
        <v>136</v>
      </c>
      <c r="B143" s="48" t="s">
        <v>16</v>
      </c>
      <c r="C143" s="48" t="s">
        <v>148</v>
      </c>
      <c r="D143" s="48" t="s">
        <v>180</v>
      </c>
      <c r="E143" s="48" t="s">
        <v>77</v>
      </c>
      <c r="F143" s="48" t="s">
        <v>51</v>
      </c>
      <c r="G143" s="48" t="s">
        <v>18</v>
      </c>
      <c r="H143" s="48" t="s">
        <v>150</v>
      </c>
      <c r="I143" s="64" t="s">
        <v>182</v>
      </c>
      <c r="J143" s="49" t="n">
        <v>32640</v>
      </c>
      <c r="K143" s="49" t="n">
        <v>32640</v>
      </c>
      <c r="L143" s="49" t="n">
        <v>32640</v>
      </c>
      <c r="M143" s="23"/>
    </row>
    <row r="144" s="47" customFormat="true" ht="15" hidden="true" customHeight="false" outlineLevel="0" collapsed="false">
      <c r="A144" s="20" t="s">
        <v>15</v>
      </c>
      <c r="B144" s="20" t="s">
        <v>16</v>
      </c>
      <c r="C144" s="20" t="s">
        <v>187</v>
      </c>
      <c r="D144" s="20" t="s">
        <v>17</v>
      </c>
      <c r="E144" s="20" t="s">
        <v>15</v>
      </c>
      <c r="F144" s="20" t="s">
        <v>17</v>
      </c>
      <c r="G144" s="20" t="s">
        <v>18</v>
      </c>
      <c r="H144" s="69" t="s">
        <v>15</v>
      </c>
      <c r="I144" s="21" t="s">
        <v>188</v>
      </c>
      <c r="J144" s="22"/>
      <c r="K144" s="22" t="n">
        <f aca="false">K145</f>
        <v>0</v>
      </c>
      <c r="L144" s="22" t="n">
        <f aca="false">L145</f>
        <v>0</v>
      </c>
      <c r="M144" s="23"/>
    </row>
    <row r="145" s="47" customFormat="true" ht="15" hidden="true" customHeight="false" outlineLevel="0" collapsed="false">
      <c r="A145" s="42" t="s">
        <v>15</v>
      </c>
      <c r="B145" s="42" t="s">
        <v>16</v>
      </c>
      <c r="C145" s="42" t="s">
        <v>187</v>
      </c>
      <c r="D145" s="42" t="s">
        <v>51</v>
      </c>
      <c r="E145" s="42" t="s">
        <v>15</v>
      </c>
      <c r="F145" s="42" t="s">
        <v>51</v>
      </c>
      <c r="G145" s="42" t="s">
        <v>18</v>
      </c>
      <c r="H145" s="42" t="s">
        <v>189</v>
      </c>
      <c r="I145" s="70" t="s">
        <v>190</v>
      </c>
      <c r="J145" s="26"/>
      <c r="K145" s="26" t="n">
        <f aca="false">K146</f>
        <v>0</v>
      </c>
      <c r="L145" s="26" t="n">
        <f aca="false">L146</f>
        <v>0</v>
      </c>
      <c r="M145" s="23"/>
    </row>
    <row r="146" s="47" customFormat="true" ht="15" hidden="true" customHeight="false" outlineLevel="0" collapsed="false">
      <c r="A146" s="44" t="s">
        <v>64</v>
      </c>
      <c r="B146" s="44" t="s">
        <v>16</v>
      </c>
      <c r="C146" s="44" t="s">
        <v>187</v>
      </c>
      <c r="D146" s="44" t="s">
        <v>51</v>
      </c>
      <c r="E146" s="44" t="s">
        <v>77</v>
      </c>
      <c r="F146" s="44" t="s">
        <v>51</v>
      </c>
      <c r="G146" s="44" t="s">
        <v>18</v>
      </c>
      <c r="H146" s="44" t="s">
        <v>189</v>
      </c>
      <c r="I146" s="68" t="s">
        <v>191</v>
      </c>
      <c r="J146" s="26"/>
      <c r="K146" s="49" t="n">
        <v>0</v>
      </c>
      <c r="L146" s="49" t="n">
        <v>0</v>
      </c>
      <c r="M146" s="23"/>
    </row>
    <row r="147" customFormat="false" ht="15" hidden="false" customHeight="false" outlineLevel="0" collapsed="false">
      <c r="A147" s="20" t="s">
        <v>15</v>
      </c>
      <c r="B147" s="69" t="s">
        <v>192</v>
      </c>
      <c r="C147" s="69" t="s">
        <v>17</v>
      </c>
      <c r="D147" s="69" t="s">
        <v>17</v>
      </c>
      <c r="E147" s="69" t="s">
        <v>15</v>
      </c>
      <c r="F147" s="69" t="s">
        <v>17</v>
      </c>
      <c r="G147" s="69" t="s">
        <v>18</v>
      </c>
      <c r="H147" s="69" t="s">
        <v>15</v>
      </c>
      <c r="I147" s="71" t="s">
        <v>193</v>
      </c>
      <c r="J147" s="17" t="n">
        <f aca="false">J148+J316+J330+J312</f>
        <v>6030321378.21</v>
      </c>
      <c r="K147" s="17" t="n">
        <f aca="false">K148+K316+K330+K312</f>
        <v>5498804528.37</v>
      </c>
      <c r="L147" s="17" t="n">
        <f aca="false">L148+L316+L330+L312</f>
        <v>5496799117.37</v>
      </c>
      <c r="M147" s="23" t="n">
        <f aca="false">N147-J147</f>
        <v>-835743818.080001</v>
      </c>
      <c r="N147" s="72" t="n">
        <v>5194577560.13</v>
      </c>
      <c r="O147" s="28"/>
    </row>
    <row r="148" customFormat="false" ht="28.5" hidden="false" customHeight="false" outlineLevel="0" collapsed="false">
      <c r="A148" s="20" t="s">
        <v>15</v>
      </c>
      <c r="B148" s="20" t="s">
        <v>192</v>
      </c>
      <c r="C148" s="20" t="s">
        <v>29</v>
      </c>
      <c r="D148" s="20" t="s">
        <v>17</v>
      </c>
      <c r="E148" s="20" t="s">
        <v>15</v>
      </c>
      <c r="F148" s="20" t="s">
        <v>17</v>
      </c>
      <c r="G148" s="20" t="s">
        <v>18</v>
      </c>
      <c r="H148" s="20" t="s">
        <v>15</v>
      </c>
      <c r="I148" s="21" t="s">
        <v>194</v>
      </c>
      <c r="J148" s="22" t="n">
        <f aca="false">J149+J155+J187+J297</f>
        <v>6031022067.21</v>
      </c>
      <c r="K148" s="22" t="n">
        <f aca="false">K149+K155+K187+K297</f>
        <v>5499530751.37</v>
      </c>
      <c r="L148" s="22" t="n">
        <f aca="false">L149+L155+L187+L297</f>
        <v>5497552151.37</v>
      </c>
      <c r="M148" s="23" t="n">
        <f aca="false">N148-J148</f>
        <v>-881114190.05</v>
      </c>
      <c r="N148" s="72" t="n">
        <v>5149907877.16</v>
      </c>
      <c r="O148" s="72"/>
    </row>
    <row r="149" customFormat="false" ht="28.5" hidden="false" customHeight="false" outlineLevel="0" collapsed="false">
      <c r="A149" s="20" t="s">
        <v>15</v>
      </c>
      <c r="B149" s="20" t="s">
        <v>192</v>
      </c>
      <c r="C149" s="20" t="s">
        <v>29</v>
      </c>
      <c r="D149" s="20" t="s">
        <v>21</v>
      </c>
      <c r="E149" s="20" t="s">
        <v>15</v>
      </c>
      <c r="F149" s="20" t="s">
        <v>17</v>
      </c>
      <c r="G149" s="20" t="s">
        <v>18</v>
      </c>
      <c r="H149" s="20" t="s">
        <v>195</v>
      </c>
      <c r="I149" s="21" t="s">
        <v>196</v>
      </c>
      <c r="J149" s="22" t="n">
        <f aca="false">J150+J153</f>
        <v>2739474500</v>
      </c>
      <c r="K149" s="22" t="n">
        <f aca="false">K150+K153</f>
        <v>2223301600</v>
      </c>
      <c r="L149" s="22" t="n">
        <f aca="false">L150+L153</f>
        <v>2223301600</v>
      </c>
      <c r="M149" s="23" t="n">
        <f aca="false">N149-J149</f>
        <v>-1225588000</v>
      </c>
      <c r="N149" s="72" t="n">
        <v>1513886500</v>
      </c>
      <c r="O149" s="72"/>
    </row>
    <row r="150" customFormat="false" ht="15" hidden="false" customHeight="false" outlineLevel="0" collapsed="false">
      <c r="A150" s="24" t="s">
        <v>15</v>
      </c>
      <c r="B150" s="73" t="s">
        <v>192</v>
      </c>
      <c r="C150" s="73" t="s">
        <v>29</v>
      </c>
      <c r="D150" s="73" t="s">
        <v>21</v>
      </c>
      <c r="E150" s="73" t="s">
        <v>197</v>
      </c>
      <c r="F150" s="73" t="s">
        <v>17</v>
      </c>
      <c r="G150" s="73" t="s">
        <v>18</v>
      </c>
      <c r="H150" s="73" t="s">
        <v>195</v>
      </c>
      <c r="I150" s="74" t="s">
        <v>198</v>
      </c>
      <c r="J150" s="26" t="n">
        <f aca="false">J151</f>
        <v>2580865800</v>
      </c>
      <c r="K150" s="26" t="n">
        <f aca="false">K151</f>
        <v>2064692900</v>
      </c>
      <c r="L150" s="26" t="n">
        <f aca="false">L151</f>
        <v>2064692900</v>
      </c>
      <c r="M150" s="23"/>
      <c r="N150" s="75"/>
      <c r="O150" s="75"/>
    </row>
    <row r="151" customFormat="false" ht="15" hidden="false" customHeight="false" outlineLevel="0" collapsed="false">
      <c r="A151" s="24" t="s">
        <v>15</v>
      </c>
      <c r="B151" s="73" t="s">
        <v>192</v>
      </c>
      <c r="C151" s="73" t="s">
        <v>29</v>
      </c>
      <c r="D151" s="73" t="s">
        <v>21</v>
      </c>
      <c r="E151" s="73" t="s">
        <v>197</v>
      </c>
      <c r="F151" s="73" t="s">
        <v>51</v>
      </c>
      <c r="G151" s="73" t="s">
        <v>18</v>
      </c>
      <c r="H151" s="73" t="s">
        <v>195</v>
      </c>
      <c r="I151" s="74" t="s">
        <v>199</v>
      </c>
      <c r="J151" s="26" t="n">
        <f aca="false">J152</f>
        <v>2580865800</v>
      </c>
      <c r="K151" s="26" t="n">
        <f aca="false">K152</f>
        <v>2064692900</v>
      </c>
      <c r="L151" s="26" t="n">
        <f aca="false">L152</f>
        <v>2064692900</v>
      </c>
      <c r="M151" s="23"/>
      <c r="N151" s="75"/>
      <c r="O151" s="75"/>
    </row>
    <row r="152" customFormat="false" ht="30" hidden="false" customHeight="false" outlineLevel="0" collapsed="false">
      <c r="A152" s="24" t="s">
        <v>80</v>
      </c>
      <c r="B152" s="73" t="s">
        <v>192</v>
      </c>
      <c r="C152" s="73" t="s">
        <v>29</v>
      </c>
      <c r="D152" s="73" t="s">
        <v>21</v>
      </c>
      <c r="E152" s="73" t="s">
        <v>197</v>
      </c>
      <c r="F152" s="73" t="s">
        <v>51</v>
      </c>
      <c r="G152" s="73" t="s">
        <v>200</v>
      </c>
      <c r="H152" s="73" t="s">
        <v>195</v>
      </c>
      <c r="I152" s="74" t="s">
        <v>201</v>
      </c>
      <c r="J152" s="26" t="n">
        <v>2580865800</v>
      </c>
      <c r="K152" s="26" t="n">
        <v>2064692900</v>
      </c>
      <c r="L152" s="26" t="n">
        <v>2064692900</v>
      </c>
      <c r="M152" s="23"/>
      <c r="N152" s="75"/>
      <c r="O152" s="75"/>
    </row>
    <row r="153" customFormat="false" ht="15" hidden="false" customHeight="false" outlineLevel="0" collapsed="false">
      <c r="A153" s="24" t="s">
        <v>15</v>
      </c>
      <c r="B153" s="73" t="s">
        <v>192</v>
      </c>
      <c r="C153" s="73" t="s">
        <v>29</v>
      </c>
      <c r="D153" s="73" t="s">
        <v>21</v>
      </c>
      <c r="E153" s="73" t="s">
        <v>202</v>
      </c>
      <c r="F153" s="73" t="s">
        <v>17</v>
      </c>
      <c r="G153" s="73" t="s">
        <v>18</v>
      </c>
      <c r="H153" s="73" t="s">
        <v>195</v>
      </c>
      <c r="I153" s="74" t="s">
        <v>203</v>
      </c>
      <c r="J153" s="26" t="n">
        <f aca="false">J154</f>
        <v>158608700</v>
      </c>
      <c r="K153" s="26" t="n">
        <f aca="false">K154</f>
        <v>158608700</v>
      </c>
      <c r="L153" s="26" t="n">
        <f aca="false">L154</f>
        <v>158608700</v>
      </c>
      <c r="M153" s="23"/>
      <c r="N153" s="75"/>
      <c r="O153" s="75"/>
    </row>
    <row r="154" customFormat="false" ht="30" hidden="false" customHeight="false" outlineLevel="0" collapsed="false">
      <c r="A154" s="24" t="s">
        <v>80</v>
      </c>
      <c r="B154" s="73" t="s">
        <v>192</v>
      </c>
      <c r="C154" s="73" t="s">
        <v>29</v>
      </c>
      <c r="D154" s="73" t="s">
        <v>21</v>
      </c>
      <c r="E154" s="73" t="s">
        <v>202</v>
      </c>
      <c r="F154" s="73" t="s">
        <v>51</v>
      </c>
      <c r="G154" s="73" t="s">
        <v>18</v>
      </c>
      <c r="H154" s="73" t="s">
        <v>195</v>
      </c>
      <c r="I154" s="74" t="s">
        <v>204</v>
      </c>
      <c r="J154" s="26" t="n">
        <v>158608700</v>
      </c>
      <c r="K154" s="26" t="n">
        <v>158608700</v>
      </c>
      <c r="L154" s="26" t="n">
        <v>158608700</v>
      </c>
      <c r="M154" s="23"/>
      <c r="N154" s="75"/>
      <c r="O154" s="75"/>
    </row>
    <row r="155" s="57" customFormat="true" ht="28.5" hidden="false" customHeight="false" outlineLevel="0" collapsed="false">
      <c r="A155" s="20" t="s">
        <v>15</v>
      </c>
      <c r="B155" s="20" t="s">
        <v>192</v>
      </c>
      <c r="C155" s="20" t="s">
        <v>29</v>
      </c>
      <c r="D155" s="20" t="s">
        <v>29</v>
      </c>
      <c r="E155" s="20" t="s">
        <v>15</v>
      </c>
      <c r="F155" s="20" t="s">
        <v>17</v>
      </c>
      <c r="G155" s="20" t="s">
        <v>18</v>
      </c>
      <c r="H155" s="20" t="s">
        <v>195</v>
      </c>
      <c r="I155" s="21" t="s">
        <v>205</v>
      </c>
      <c r="J155" s="76" t="n">
        <f aca="false">J156+J159+J161+J163+J165</f>
        <v>359169400</v>
      </c>
      <c r="K155" s="76" t="n">
        <f aca="false">K156+K159+K161+K163+K165</f>
        <v>359169400</v>
      </c>
      <c r="L155" s="76" t="n">
        <f aca="false">L156+L159+L161+L163+L165</f>
        <v>359169400</v>
      </c>
      <c r="M155" s="23" t="n">
        <f aca="false">N155-J155</f>
        <v>30032882</v>
      </c>
      <c r="N155" s="19" t="n">
        <v>389202282</v>
      </c>
      <c r="O155" s="19"/>
    </row>
    <row r="156" s="57" customFormat="true" ht="14.25" hidden="true" customHeight="false" outlineLevel="0" collapsed="false">
      <c r="A156" s="20" t="s">
        <v>69</v>
      </c>
      <c r="B156" s="77" t="s">
        <v>192</v>
      </c>
      <c r="C156" s="77" t="s">
        <v>29</v>
      </c>
      <c r="D156" s="77" t="s">
        <v>29</v>
      </c>
      <c r="E156" s="77" t="s">
        <v>206</v>
      </c>
      <c r="F156" s="77" t="s">
        <v>17</v>
      </c>
      <c r="G156" s="77" t="s">
        <v>18</v>
      </c>
      <c r="H156" s="77" t="s">
        <v>195</v>
      </c>
      <c r="I156" s="78" t="s">
        <v>207</v>
      </c>
      <c r="J156" s="76" t="n">
        <f aca="false">J157</f>
        <v>0</v>
      </c>
      <c r="K156" s="76" t="n">
        <f aca="false">K157</f>
        <v>0</v>
      </c>
      <c r="L156" s="76" t="n">
        <f aca="false">L157</f>
        <v>0</v>
      </c>
      <c r="M156" s="23"/>
      <c r="N156" s="19"/>
      <c r="O156" s="19"/>
    </row>
    <row r="157" customFormat="false" ht="15" hidden="true" customHeight="false" outlineLevel="0" collapsed="false">
      <c r="A157" s="24" t="s">
        <v>69</v>
      </c>
      <c r="B157" s="73" t="s">
        <v>192</v>
      </c>
      <c r="C157" s="73" t="s">
        <v>29</v>
      </c>
      <c r="D157" s="73" t="s">
        <v>29</v>
      </c>
      <c r="E157" s="73" t="s">
        <v>206</v>
      </c>
      <c r="F157" s="73" t="s">
        <v>51</v>
      </c>
      <c r="G157" s="73" t="s">
        <v>18</v>
      </c>
      <c r="H157" s="73" t="s">
        <v>195</v>
      </c>
      <c r="I157" s="74" t="s">
        <v>208</v>
      </c>
      <c r="J157" s="79" t="n">
        <f aca="false">J158</f>
        <v>0</v>
      </c>
      <c r="K157" s="79" t="n">
        <f aca="false">K158</f>
        <v>0</v>
      </c>
      <c r="L157" s="79" t="n">
        <f aca="false">L158</f>
        <v>0</v>
      </c>
      <c r="M157" s="23"/>
      <c r="N157" s="72"/>
      <c r="O157" s="72"/>
    </row>
    <row r="158" s="47" customFormat="true" ht="30" hidden="true" customHeight="false" outlineLevel="0" collapsed="false">
      <c r="A158" s="48" t="s">
        <v>69</v>
      </c>
      <c r="B158" s="80" t="s">
        <v>192</v>
      </c>
      <c r="C158" s="80" t="s">
        <v>29</v>
      </c>
      <c r="D158" s="80" t="s">
        <v>29</v>
      </c>
      <c r="E158" s="80" t="s">
        <v>206</v>
      </c>
      <c r="F158" s="80" t="s">
        <v>51</v>
      </c>
      <c r="G158" s="80" t="s">
        <v>18</v>
      </c>
      <c r="H158" s="80" t="s">
        <v>195</v>
      </c>
      <c r="I158" s="81" t="s">
        <v>208</v>
      </c>
      <c r="J158" s="82" t="n">
        <v>0</v>
      </c>
      <c r="K158" s="82" t="n">
        <v>0</v>
      </c>
      <c r="L158" s="82" t="n">
        <v>0</v>
      </c>
      <c r="M158" s="83"/>
      <c r="N158" s="84"/>
      <c r="O158" s="84"/>
    </row>
    <row r="159" s="57" customFormat="true" ht="14.25" hidden="true" customHeight="false" outlineLevel="0" collapsed="false">
      <c r="A159" s="20" t="s">
        <v>69</v>
      </c>
      <c r="B159" s="77" t="s">
        <v>192</v>
      </c>
      <c r="C159" s="77" t="s">
        <v>29</v>
      </c>
      <c r="D159" s="77" t="s">
        <v>29</v>
      </c>
      <c r="E159" s="77" t="s">
        <v>209</v>
      </c>
      <c r="F159" s="77" t="s">
        <v>17</v>
      </c>
      <c r="G159" s="77" t="s">
        <v>18</v>
      </c>
      <c r="H159" s="77" t="s">
        <v>195</v>
      </c>
      <c r="I159" s="78" t="s">
        <v>210</v>
      </c>
      <c r="J159" s="76" t="n">
        <f aca="false">J160</f>
        <v>0</v>
      </c>
      <c r="K159" s="76" t="n">
        <f aca="false">K160</f>
        <v>0</v>
      </c>
      <c r="L159" s="76" t="n">
        <f aca="false">L160</f>
        <v>0</v>
      </c>
      <c r="M159" s="23"/>
      <c r="N159" s="19"/>
      <c r="O159" s="19"/>
    </row>
    <row r="160" s="47" customFormat="true" ht="30" hidden="true" customHeight="false" outlineLevel="0" collapsed="false">
      <c r="A160" s="48" t="s">
        <v>69</v>
      </c>
      <c r="B160" s="80" t="s">
        <v>192</v>
      </c>
      <c r="C160" s="80" t="s">
        <v>29</v>
      </c>
      <c r="D160" s="80" t="s">
        <v>29</v>
      </c>
      <c r="E160" s="80" t="s">
        <v>209</v>
      </c>
      <c r="F160" s="80" t="s">
        <v>51</v>
      </c>
      <c r="G160" s="80" t="s">
        <v>18</v>
      </c>
      <c r="H160" s="80" t="s">
        <v>195</v>
      </c>
      <c r="I160" s="81" t="s">
        <v>211</v>
      </c>
      <c r="J160" s="82" t="n">
        <v>0</v>
      </c>
      <c r="K160" s="82" t="n">
        <v>0</v>
      </c>
      <c r="L160" s="82" t="n">
        <v>0</v>
      </c>
      <c r="M160" s="83"/>
      <c r="N160" s="84"/>
      <c r="O160" s="84"/>
    </row>
    <row r="161" s="57" customFormat="true" ht="42.75" hidden="true" customHeight="false" outlineLevel="0" collapsed="false">
      <c r="A161" s="20" t="s">
        <v>15</v>
      </c>
      <c r="B161" s="77" t="s">
        <v>192</v>
      </c>
      <c r="C161" s="77" t="s">
        <v>29</v>
      </c>
      <c r="D161" s="77" t="s">
        <v>29</v>
      </c>
      <c r="E161" s="77" t="s">
        <v>212</v>
      </c>
      <c r="F161" s="77" t="s">
        <v>17</v>
      </c>
      <c r="G161" s="77" t="s">
        <v>18</v>
      </c>
      <c r="H161" s="77" t="s">
        <v>195</v>
      </c>
      <c r="I161" s="21" t="s">
        <v>213</v>
      </c>
      <c r="J161" s="76" t="n">
        <f aca="false">J162</f>
        <v>0</v>
      </c>
      <c r="K161" s="76" t="n">
        <f aca="false">K162</f>
        <v>0</v>
      </c>
      <c r="L161" s="76" t="n">
        <f aca="false">L162</f>
        <v>0</v>
      </c>
      <c r="M161" s="23"/>
      <c r="N161" s="19"/>
      <c r="O161" s="19"/>
    </row>
    <row r="162" s="47" customFormat="true" ht="45" hidden="true" customHeight="false" outlineLevel="0" collapsed="false">
      <c r="A162" s="48" t="s">
        <v>69</v>
      </c>
      <c r="B162" s="80" t="s">
        <v>192</v>
      </c>
      <c r="C162" s="80" t="s">
        <v>29</v>
      </c>
      <c r="D162" s="80" t="s">
        <v>29</v>
      </c>
      <c r="E162" s="80" t="s">
        <v>212</v>
      </c>
      <c r="F162" s="80" t="s">
        <v>51</v>
      </c>
      <c r="G162" s="80" t="s">
        <v>18</v>
      </c>
      <c r="H162" s="80" t="s">
        <v>195</v>
      </c>
      <c r="I162" s="81" t="s">
        <v>214</v>
      </c>
      <c r="J162" s="82" t="n">
        <v>0</v>
      </c>
      <c r="K162" s="82" t="n">
        <v>0</v>
      </c>
      <c r="L162" s="82" t="n">
        <v>0</v>
      </c>
      <c r="M162" s="83"/>
      <c r="N162" s="84"/>
      <c r="O162" s="84"/>
    </row>
    <row r="163" s="57" customFormat="true" ht="28.5" hidden="true" customHeight="false" outlineLevel="0" collapsed="false">
      <c r="A163" s="20" t="s">
        <v>130</v>
      </c>
      <c r="B163" s="77" t="s">
        <v>192</v>
      </c>
      <c r="C163" s="77" t="s">
        <v>29</v>
      </c>
      <c r="D163" s="77" t="s">
        <v>29</v>
      </c>
      <c r="E163" s="77" t="s">
        <v>215</v>
      </c>
      <c r="F163" s="77" t="s">
        <v>17</v>
      </c>
      <c r="G163" s="77" t="s">
        <v>18</v>
      </c>
      <c r="H163" s="77" t="s">
        <v>195</v>
      </c>
      <c r="I163" s="78" t="s">
        <v>216</v>
      </c>
      <c r="J163" s="76" t="n">
        <f aca="false">J164</f>
        <v>0</v>
      </c>
      <c r="K163" s="76" t="n">
        <f aca="false">K164</f>
        <v>0</v>
      </c>
      <c r="L163" s="76" t="n">
        <f aca="false">L164</f>
        <v>0</v>
      </c>
      <c r="M163" s="23"/>
      <c r="N163" s="19"/>
      <c r="O163" s="19"/>
    </row>
    <row r="164" s="47" customFormat="true" ht="30" hidden="true" customHeight="false" outlineLevel="0" collapsed="false">
      <c r="A164" s="48" t="s">
        <v>130</v>
      </c>
      <c r="B164" s="80" t="s">
        <v>192</v>
      </c>
      <c r="C164" s="80" t="s">
        <v>29</v>
      </c>
      <c r="D164" s="80" t="s">
        <v>29</v>
      </c>
      <c r="E164" s="80" t="s">
        <v>215</v>
      </c>
      <c r="F164" s="80" t="s">
        <v>51</v>
      </c>
      <c r="G164" s="80" t="s">
        <v>18</v>
      </c>
      <c r="H164" s="80" t="s">
        <v>195</v>
      </c>
      <c r="I164" s="81" t="s">
        <v>217</v>
      </c>
      <c r="J164" s="82" t="n">
        <v>0</v>
      </c>
      <c r="K164" s="82" t="n">
        <v>0</v>
      </c>
      <c r="L164" s="82" t="n">
        <v>0</v>
      </c>
      <c r="M164" s="83"/>
      <c r="N164" s="84"/>
      <c r="O164" s="84"/>
    </row>
    <row r="165" customFormat="false" ht="15" hidden="false" customHeight="false" outlineLevel="0" collapsed="false">
      <c r="A165" s="20" t="s">
        <v>15</v>
      </c>
      <c r="B165" s="77" t="s">
        <v>192</v>
      </c>
      <c r="C165" s="77" t="s">
        <v>29</v>
      </c>
      <c r="D165" s="77" t="s">
        <v>29</v>
      </c>
      <c r="E165" s="77" t="s">
        <v>218</v>
      </c>
      <c r="F165" s="77" t="s">
        <v>17</v>
      </c>
      <c r="G165" s="77" t="s">
        <v>18</v>
      </c>
      <c r="H165" s="77" t="s">
        <v>195</v>
      </c>
      <c r="I165" s="21" t="s">
        <v>219</v>
      </c>
      <c r="J165" s="22" t="n">
        <f aca="false">J166</f>
        <v>359169400</v>
      </c>
      <c r="K165" s="22" t="n">
        <f aca="false">K166</f>
        <v>359169400</v>
      </c>
      <c r="L165" s="22" t="n">
        <f aca="false">L166</f>
        <v>359169400</v>
      </c>
      <c r="M165" s="23" t="n">
        <f aca="false">N165-J165</f>
        <v>17820310</v>
      </c>
      <c r="N165" s="19" t="n">
        <v>376989710</v>
      </c>
      <c r="O165" s="72"/>
    </row>
    <row r="166" customFormat="false" ht="15" hidden="false" customHeight="false" outlineLevel="0" collapsed="false">
      <c r="A166" s="24" t="s">
        <v>15</v>
      </c>
      <c r="B166" s="73" t="s">
        <v>192</v>
      </c>
      <c r="C166" s="73" t="s">
        <v>29</v>
      </c>
      <c r="D166" s="73" t="s">
        <v>29</v>
      </c>
      <c r="E166" s="73" t="s">
        <v>218</v>
      </c>
      <c r="F166" s="73" t="s">
        <v>51</v>
      </c>
      <c r="G166" s="73" t="s">
        <v>18</v>
      </c>
      <c r="H166" s="73" t="s">
        <v>195</v>
      </c>
      <c r="I166" s="74" t="s">
        <v>220</v>
      </c>
      <c r="J166" s="26" t="n">
        <f aca="false">SUM(J167:J186)</f>
        <v>359169400</v>
      </c>
      <c r="K166" s="26" t="n">
        <f aca="false">SUM(K167:K186)</f>
        <v>359169400</v>
      </c>
      <c r="L166" s="26" t="n">
        <f aca="false">SUM(L167:L186)</f>
        <v>359169400</v>
      </c>
      <c r="M166" s="23"/>
      <c r="N166" s="75"/>
      <c r="O166" s="75"/>
    </row>
    <row r="167" s="47" customFormat="true" ht="45" hidden="true" customHeight="false" outlineLevel="0" collapsed="false">
      <c r="A167" s="48" t="s">
        <v>130</v>
      </c>
      <c r="B167" s="80" t="s">
        <v>192</v>
      </c>
      <c r="C167" s="80" t="s">
        <v>29</v>
      </c>
      <c r="D167" s="80" t="s">
        <v>29</v>
      </c>
      <c r="E167" s="80" t="s">
        <v>218</v>
      </c>
      <c r="F167" s="80" t="s">
        <v>51</v>
      </c>
      <c r="G167" s="80" t="s">
        <v>221</v>
      </c>
      <c r="H167" s="80" t="s">
        <v>195</v>
      </c>
      <c r="I167" s="81" t="s">
        <v>222</v>
      </c>
      <c r="J167" s="49" t="n">
        <v>0</v>
      </c>
      <c r="K167" s="49" t="n">
        <v>0</v>
      </c>
      <c r="L167" s="49" t="n">
        <v>0</v>
      </c>
      <c r="M167" s="83"/>
      <c r="N167" s="85"/>
      <c r="O167" s="85"/>
    </row>
    <row r="168" s="47" customFormat="true" ht="45" hidden="true" customHeight="false" outlineLevel="0" collapsed="false">
      <c r="A168" s="48" t="s">
        <v>130</v>
      </c>
      <c r="B168" s="80" t="s">
        <v>192</v>
      </c>
      <c r="C168" s="80" t="s">
        <v>29</v>
      </c>
      <c r="D168" s="80" t="s">
        <v>29</v>
      </c>
      <c r="E168" s="80" t="s">
        <v>218</v>
      </c>
      <c r="F168" s="80" t="s">
        <v>51</v>
      </c>
      <c r="G168" s="80" t="s">
        <v>223</v>
      </c>
      <c r="H168" s="80" t="s">
        <v>195</v>
      </c>
      <c r="I168" s="81" t="s">
        <v>224</v>
      </c>
      <c r="J168" s="49" t="n">
        <v>0</v>
      </c>
      <c r="K168" s="49" t="n">
        <v>0</v>
      </c>
      <c r="L168" s="49" t="n">
        <v>0</v>
      </c>
      <c r="M168" s="83"/>
      <c r="N168" s="85"/>
      <c r="O168" s="85"/>
    </row>
    <row r="169" s="47" customFormat="true" ht="15" hidden="false" customHeight="false" outlineLevel="0" collapsed="false">
      <c r="A169" s="48" t="s">
        <v>69</v>
      </c>
      <c r="B169" s="80" t="s">
        <v>192</v>
      </c>
      <c r="C169" s="80" t="s">
        <v>29</v>
      </c>
      <c r="D169" s="80" t="s">
        <v>29</v>
      </c>
      <c r="E169" s="80" t="s">
        <v>218</v>
      </c>
      <c r="F169" s="80" t="s">
        <v>51</v>
      </c>
      <c r="G169" s="80" t="s">
        <v>225</v>
      </c>
      <c r="H169" s="80" t="s">
        <v>195</v>
      </c>
      <c r="I169" s="81" t="s">
        <v>226</v>
      </c>
      <c r="J169" s="49" t="n">
        <v>746100</v>
      </c>
      <c r="K169" s="49" t="n">
        <v>746100</v>
      </c>
      <c r="L169" s="49" t="n">
        <v>746100</v>
      </c>
      <c r="M169" s="23"/>
      <c r="N169" s="72"/>
      <c r="O169" s="72"/>
    </row>
    <row r="170" s="47" customFormat="true" ht="45" hidden="true" customHeight="false" outlineLevel="0" collapsed="false">
      <c r="A170" s="48" t="s">
        <v>69</v>
      </c>
      <c r="B170" s="80" t="s">
        <v>192</v>
      </c>
      <c r="C170" s="80" t="s">
        <v>29</v>
      </c>
      <c r="D170" s="80" t="s">
        <v>29</v>
      </c>
      <c r="E170" s="80" t="s">
        <v>218</v>
      </c>
      <c r="F170" s="80" t="s">
        <v>51</v>
      </c>
      <c r="G170" s="80" t="s">
        <v>227</v>
      </c>
      <c r="H170" s="80" t="s">
        <v>195</v>
      </c>
      <c r="I170" s="86" t="s">
        <v>228</v>
      </c>
      <c r="J170" s="49" t="n">
        <v>0</v>
      </c>
      <c r="K170" s="49" t="n">
        <v>0</v>
      </c>
      <c r="L170" s="49" t="n">
        <v>0</v>
      </c>
      <c r="M170" s="23"/>
      <c r="N170" s="72"/>
      <c r="O170" s="72"/>
    </row>
    <row r="171" s="47" customFormat="true" ht="45" hidden="true" customHeight="false" outlineLevel="0" collapsed="false">
      <c r="A171" s="48" t="s">
        <v>69</v>
      </c>
      <c r="B171" s="80" t="s">
        <v>192</v>
      </c>
      <c r="C171" s="80" t="s">
        <v>29</v>
      </c>
      <c r="D171" s="80" t="s">
        <v>29</v>
      </c>
      <c r="E171" s="80" t="s">
        <v>218</v>
      </c>
      <c r="F171" s="80" t="s">
        <v>51</v>
      </c>
      <c r="G171" s="80" t="s">
        <v>229</v>
      </c>
      <c r="H171" s="80" t="s">
        <v>195</v>
      </c>
      <c r="I171" s="86" t="s">
        <v>230</v>
      </c>
      <c r="J171" s="49" t="n">
        <v>0</v>
      </c>
      <c r="K171" s="49" t="n">
        <v>0</v>
      </c>
      <c r="L171" s="49" t="n">
        <v>0</v>
      </c>
      <c r="M171" s="23"/>
      <c r="N171" s="72"/>
      <c r="O171" s="72"/>
    </row>
    <row r="172" s="47" customFormat="true" ht="45" hidden="true" customHeight="false" outlineLevel="0" collapsed="false">
      <c r="A172" s="48" t="s">
        <v>69</v>
      </c>
      <c r="B172" s="80" t="s">
        <v>192</v>
      </c>
      <c r="C172" s="80" t="s">
        <v>29</v>
      </c>
      <c r="D172" s="80" t="s">
        <v>29</v>
      </c>
      <c r="E172" s="80" t="s">
        <v>218</v>
      </c>
      <c r="F172" s="80" t="s">
        <v>51</v>
      </c>
      <c r="G172" s="80" t="s">
        <v>231</v>
      </c>
      <c r="H172" s="80" t="s">
        <v>195</v>
      </c>
      <c r="I172" s="86" t="s">
        <v>232</v>
      </c>
      <c r="J172" s="49" t="n">
        <v>0</v>
      </c>
      <c r="K172" s="49" t="n">
        <v>0</v>
      </c>
      <c r="L172" s="49" t="n">
        <v>0</v>
      </c>
      <c r="M172" s="23"/>
      <c r="N172" s="72"/>
      <c r="O172" s="72"/>
    </row>
    <row r="173" s="47" customFormat="true" ht="60" hidden="true" customHeight="false" outlineLevel="0" collapsed="false">
      <c r="A173" s="48" t="s">
        <v>69</v>
      </c>
      <c r="B173" s="80" t="s">
        <v>192</v>
      </c>
      <c r="C173" s="80" t="s">
        <v>29</v>
      </c>
      <c r="D173" s="80" t="s">
        <v>29</v>
      </c>
      <c r="E173" s="80" t="s">
        <v>218</v>
      </c>
      <c r="F173" s="80" t="s">
        <v>51</v>
      </c>
      <c r="G173" s="80" t="s">
        <v>233</v>
      </c>
      <c r="H173" s="80" t="s">
        <v>195</v>
      </c>
      <c r="I173" s="86" t="s">
        <v>234</v>
      </c>
      <c r="J173" s="49" t="n">
        <v>0</v>
      </c>
      <c r="K173" s="49" t="n">
        <v>0</v>
      </c>
      <c r="L173" s="49" t="n">
        <v>0</v>
      </c>
      <c r="M173" s="23"/>
      <c r="N173" s="72"/>
      <c r="O173" s="72"/>
    </row>
    <row r="174" s="47" customFormat="true" ht="45" hidden="true" customHeight="false" outlineLevel="0" collapsed="false">
      <c r="A174" s="48" t="s">
        <v>69</v>
      </c>
      <c r="B174" s="80" t="s">
        <v>192</v>
      </c>
      <c r="C174" s="80" t="s">
        <v>29</v>
      </c>
      <c r="D174" s="80" t="s">
        <v>29</v>
      </c>
      <c r="E174" s="80" t="s">
        <v>218</v>
      </c>
      <c r="F174" s="80" t="s">
        <v>51</v>
      </c>
      <c r="G174" s="80" t="s">
        <v>235</v>
      </c>
      <c r="H174" s="80" t="s">
        <v>195</v>
      </c>
      <c r="I174" s="86" t="s">
        <v>236</v>
      </c>
      <c r="J174" s="49" t="n">
        <v>0</v>
      </c>
      <c r="K174" s="49" t="n">
        <v>0</v>
      </c>
      <c r="L174" s="49" t="n">
        <v>0</v>
      </c>
      <c r="M174" s="23"/>
      <c r="N174" s="72"/>
      <c r="O174" s="72"/>
    </row>
    <row r="175" s="47" customFormat="true" ht="60" hidden="true" customHeight="false" outlineLevel="0" collapsed="false">
      <c r="A175" s="48" t="s">
        <v>69</v>
      </c>
      <c r="B175" s="80" t="s">
        <v>192</v>
      </c>
      <c r="C175" s="80" t="s">
        <v>29</v>
      </c>
      <c r="D175" s="80" t="s">
        <v>29</v>
      </c>
      <c r="E175" s="80" t="s">
        <v>218</v>
      </c>
      <c r="F175" s="80" t="s">
        <v>51</v>
      </c>
      <c r="G175" s="80" t="s">
        <v>237</v>
      </c>
      <c r="H175" s="80" t="s">
        <v>195</v>
      </c>
      <c r="I175" s="86" t="s">
        <v>238</v>
      </c>
      <c r="J175" s="49" t="n">
        <v>0</v>
      </c>
      <c r="K175" s="49" t="n">
        <v>0</v>
      </c>
      <c r="L175" s="49" t="n">
        <v>0</v>
      </c>
      <c r="M175" s="23"/>
      <c r="N175" s="72"/>
      <c r="O175" s="72"/>
    </row>
    <row r="176" s="47" customFormat="true" ht="60" hidden="true" customHeight="false" outlineLevel="0" collapsed="false">
      <c r="A176" s="48" t="s">
        <v>64</v>
      </c>
      <c r="B176" s="80" t="s">
        <v>192</v>
      </c>
      <c r="C176" s="80" t="s">
        <v>29</v>
      </c>
      <c r="D176" s="80" t="s">
        <v>29</v>
      </c>
      <c r="E176" s="80" t="s">
        <v>218</v>
      </c>
      <c r="F176" s="80" t="s">
        <v>51</v>
      </c>
      <c r="G176" s="80" t="s">
        <v>239</v>
      </c>
      <c r="H176" s="80" t="s">
        <v>195</v>
      </c>
      <c r="I176" s="81" t="s">
        <v>240</v>
      </c>
      <c r="J176" s="49" t="n">
        <v>0</v>
      </c>
      <c r="K176" s="49" t="n">
        <v>0</v>
      </c>
      <c r="L176" s="49" t="n">
        <v>0</v>
      </c>
      <c r="M176" s="23"/>
      <c r="N176" s="72"/>
      <c r="O176" s="72"/>
    </row>
    <row r="177" s="47" customFormat="true" ht="75" hidden="true" customHeight="false" outlineLevel="0" collapsed="false">
      <c r="A177" s="48" t="s">
        <v>69</v>
      </c>
      <c r="B177" s="80" t="s">
        <v>192</v>
      </c>
      <c r="C177" s="80" t="s">
        <v>29</v>
      </c>
      <c r="D177" s="80" t="s">
        <v>29</v>
      </c>
      <c r="E177" s="80" t="s">
        <v>218</v>
      </c>
      <c r="F177" s="80" t="s">
        <v>51</v>
      </c>
      <c r="G177" s="80" t="s">
        <v>241</v>
      </c>
      <c r="H177" s="80" t="s">
        <v>195</v>
      </c>
      <c r="I177" s="86" t="s">
        <v>242</v>
      </c>
      <c r="J177" s="49" t="n">
        <v>0</v>
      </c>
      <c r="K177" s="49" t="n">
        <v>0</v>
      </c>
      <c r="L177" s="49" t="n">
        <v>0</v>
      </c>
      <c r="M177" s="23"/>
      <c r="N177" s="72"/>
      <c r="O177" s="72"/>
    </row>
    <row r="178" s="47" customFormat="true" ht="45" hidden="false" customHeight="false" outlineLevel="0" collapsed="false">
      <c r="A178" s="48" t="s">
        <v>80</v>
      </c>
      <c r="B178" s="80" t="s">
        <v>192</v>
      </c>
      <c r="C178" s="80" t="s">
        <v>29</v>
      </c>
      <c r="D178" s="80" t="s">
        <v>29</v>
      </c>
      <c r="E178" s="80" t="s">
        <v>218</v>
      </c>
      <c r="F178" s="80" t="s">
        <v>51</v>
      </c>
      <c r="G178" s="80" t="s">
        <v>243</v>
      </c>
      <c r="H178" s="80" t="s">
        <v>195</v>
      </c>
      <c r="I178" s="81" t="s">
        <v>244</v>
      </c>
      <c r="J178" s="49" t="n">
        <v>353815200</v>
      </c>
      <c r="K178" s="49" t="n">
        <v>353815200</v>
      </c>
      <c r="L178" s="49" t="n">
        <v>353815200</v>
      </c>
      <c r="M178" s="23"/>
      <c r="N178" s="85"/>
      <c r="O178" s="85"/>
    </row>
    <row r="179" s="47" customFormat="true" ht="60" hidden="true" customHeight="false" outlineLevel="0" collapsed="false">
      <c r="A179" s="48" t="s">
        <v>130</v>
      </c>
      <c r="B179" s="80" t="s">
        <v>192</v>
      </c>
      <c r="C179" s="80" t="s">
        <v>29</v>
      </c>
      <c r="D179" s="80" t="s">
        <v>29</v>
      </c>
      <c r="E179" s="80" t="s">
        <v>218</v>
      </c>
      <c r="F179" s="80" t="s">
        <v>51</v>
      </c>
      <c r="G179" s="80" t="s">
        <v>245</v>
      </c>
      <c r="H179" s="80" t="s">
        <v>195</v>
      </c>
      <c r="I179" s="81" t="s">
        <v>246</v>
      </c>
      <c r="J179" s="49" t="n">
        <v>0</v>
      </c>
      <c r="K179" s="49" t="n">
        <v>0</v>
      </c>
      <c r="L179" s="49" t="n">
        <v>0</v>
      </c>
      <c r="M179" s="23"/>
      <c r="N179" s="85"/>
      <c r="O179" s="85"/>
    </row>
    <row r="180" s="47" customFormat="true" ht="30" hidden="true" customHeight="false" outlineLevel="0" collapsed="false">
      <c r="A180" s="48" t="s">
        <v>130</v>
      </c>
      <c r="B180" s="80" t="s">
        <v>192</v>
      </c>
      <c r="C180" s="80" t="s">
        <v>29</v>
      </c>
      <c r="D180" s="80" t="s">
        <v>29</v>
      </c>
      <c r="E180" s="80" t="s">
        <v>218</v>
      </c>
      <c r="F180" s="80" t="s">
        <v>51</v>
      </c>
      <c r="G180" s="80" t="s">
        <v>247</v>
      </c>
      <c r="H180" s="80" t="s">
        <v>195</v>
      </c>
      <c r="I180" s="81" t="s">
        <v>248</v>
      </c>
      <c r="J180" s="49" t="n">
        <v>0</v>
      </c>
      <c r="K180" s="49" t="n">
        <v>0</v>
      </c>
      <c r="L180" s="49" t="n">
        <v>0</v>
      </c>
      <c r="M180" s="23"/>
      <c r="N180" s="85"/>
      <c r="O180" s="85"/>
    </row>
    <row r="181" s="47" customFormat="true" ht="105" hidden="true" customHeight="false" outlineLevel="0" collapsed="false">
      <c r="A181" s="48" t="s">
        <v>64</v>
      </c>
      <c r="B181" s="80" t="s">
        <v>192</v>
      </c>
      <c r="C181" s="80" t="s">
        <v>29</v>
      </c>
      <c r="D181" s="80" t="s">
        <v>29</v>
      </c>
      <c r="E181" s="80" t="s">
        <v>218</v>
      </c>
      <c r="F181" s="80" t="s">
        <v>51</v>
      </c>
      <c r="G181" s="80" t="s">
        <v>249</v>
      </c>
      <c r="H181" s="80" t="s">
        <v>195</v>
      </c>
      <c r="I181" s="81" t="s">
        <v>250</v>
      </c>
      <c r="J181" s="49" t="n">
        <v>0</v>
      </c>
      <c r="K181" s="49" t="n">
        <v>0</v>
      </c>
      <c r="L181" s="49" t="n">
        <v>0</v>
      </c>
      <c r="M181" s="83"/>
      <c r="N181" s="85"/>
      <c r="O181" s="85"/>
    </row>
    <row r="182" s="47" customFormat="true" ht="30" hidden="true" customHeight="false" outlineLevel="0" collapsed="false">
      <c r="A182" s="48" t="s">
        <v>130</v>
      </c>
      <c r="B182" s="80" t="s">
        <v>192</v>
      </c>
      <c r="C182" s="80" t="s">
        <v>29</v>
      </c>
      <c r="D182" s="80" t="s">
        <v>29</v>
      </c>
      <c r="E182" s="80" t="s">
        <v>218</v>
      </c>
      <c r="F182" s="80" t="s">
        <v>51</v>
      </c>
      <c r="G182" s="80" t="s">
        <v>251</v>
      </c>
      <c r="H182" s="80" t="s">
        <v>195</v>
      </c>
      <c r="I182" s="81" t="s">
        <v>252</v>
      </c>
      <c r="J182" s="49" t="n">
        <v>0</v>
      </c>
      <c r="K182" s="49" t="n">
        <v>0</v>
      </c>
      <c r="L182" s="49" t="n">
        <v>0</v>
      </c>
      <c r="M182" s="23"/>
      <c r="N182" s="85"/>
      <c r="O182" s="85"/>
    </row>
    <row r="183" s="47" customFormat="true" ht="30" hidden="false" customHeight="false" outlineLevel="0" collapsed="false">
      <c r="A183" s="48" t="s">
        <v>130</v>
      </c>
      <c r="B183" s="80" t="s">
        <v>192</v>
      </c>
      <c r="C183" s="80" t="s">
        <v>29</v>
      </c>
      <c r="D183" s="80" t="s">
        <v>29</v>
      </c>
      <c r="E183" s="80" t="s">
        <v>218</v>
      </c>
      <c r="F183" s="80" t="s">
        <v>51</v>
      </c>
      <c r="G183" s="80" t="s">
        <v>253</v>
      </c>
      <c r="H183" s="80" t="s">
        <v>195</v>
      </c>
      <c r="I183" s="87" t="s">
        <v>254</v>
      </c>
      <c r="J183" s="49" t="n">
        <v>1568300</v>
      </c>
      <c r="K183" s="88" t="n">
        <v>1568300</v>
      </c>
      <c r="L183" s="88" t="n">
        <v>1568300</v>
      </c>
      <c r="M183" s="23"/>
      <c r="N183" s="85"/>
      <c r="O183" s="85"/>
    </row>
    <row r="184" s="47" customFormat="true" ht="60" hidden="false" customHeight="false" outlineLevel="0" collapsed="false">
      <c r="A184" s="48" t="s">
        <v>130</v>
      </c>
      <c r="B184" s="80" t="s">
        <v>192</v>
      </c>
      <c r="C184" s="80" t="s">
        <v>29</v>
      </c>
      <c r="D184" s="80" t="s">
        <v>29</v>
      </c>
      <c r="E184" s="80" t="s">
        <v>218</v>
      </c>
      <c r="F184" s="80" t="s">
        <v>51</v>
      </c>
      <c r="G184" s="80" t="s">
        <v>255</v>
      </c>
      <c r="H184" s="80" t="s">
        <v>195</v>
      </c>
      <c r="I184" s="81" t="s">
        <v>256</v>
      </c>
      <c r="J184" s="49" t="n">
        <v>3039800</v>
      </c>
      <c r="K184" s="88" t="n">
        <v>3039800</v>
      </c>
      <c r="L184" s="88" t="n">
        <v>3039800</v>
      </c>
      <c r="M184" s="23"/>
      <c r="N184" s="85"/>
      <c r="O184" s="85"/>
    </row>
    <row r="185" s="47" customFormat="true" ht="15" hidden="true" customHeight="false" outlineLevel="0" collapsed="false">
      <c r="A185" s="48" t="s">
        <v>64</v>
      </c>
      <c r="B185" s="80" t="s">
        <v>192</v>
      </c>
      <c r="C185" s="80" t="s">
        <v>29</v>
      </c>
      <c r="D185" s="80" t="s">
        <v>29</v>
      </c>
      <c r="E185" s="80" t="s">
        <v>218</v>
      </c>
      <c r="F185" s="80" t="s">
        <v>51</v>
      </c>
      <c r="G185" s="80" t="s">
        <v>257</v>
      </c>
      <c r="H185" s="80" t="s">
        <v>195</v>
      </c>
      <c r="I185" s="81" t="s">
        <v>258</v>
      </c>
      <c r="J185" s="49" t="n">
        <v>0</v>
      </c>
      <c r="K185" s="88" t="n">
        <v>0</v>
      </c>
      <c r="L185" s="88" t="n">
        <v>0</v>
      </c>
      <c r="M185" s="83"/>
      <c r="N185" s="85"/>
      <c r="O185" s="85"/>
    </row>
    <row r="186" s="47" customFormat="true" ht="45" hidden="true" customHeight="false" outlineLevel="0" collapsed="false">
      <c r="A186" s="48" t="s">
        <v>64</v>
      </c>
      <c r="B186" s="80" t="s">
        <v>192</v>
      </c>
      <c r="C186" s="80" t="s">
        <v>29</v>
      </c>
      <c r="D186" s="80" t="s">
        <v>29</v>
      </c>
      <c r="E186" s="80" t="s">
        <v>218</v>
      </c>
      <c r="F186" s="80" t="s">
        <v>51</v>
      </c>
      <c r="G186" s="80" t="s">
        <v>259</v>
      </c>
      <c r="H186" s="80" t="s">
        <v>195</v>
      </c>
      <c r="I186" s="81" t="s">
        <v>260</v>
      </c>
      <c r="J186" s="49" t="n">
        <v>0</v>
      </c>
      <c r="K186" s="88" t="n">
        <v>0</v>
      </c>
      <c r="L186" s="88" t="n">
        <v>0</v>
      </c>
      <c r="M186" s="83"/>
      <c r="N186" s="85"/>
      <c r="O186" s="85"/>
    </row>
    <row r="187" customFormat="false" ht="28.5" hidden="false" customHeight="false" outlineLevel="0" collapsed="false">
      <c r="A187" s="20" t="s">
        <v>15</v>
      </c>
      <c r="B187" s="20" t="s">
        <v>192</v>
      </c>
      <c r="C187" s="20" t="s">
        <v>29</v>
      </c>
      <c r="D187" s="20" t="s">
        <v>40</v>
      </c>
      <c r="E187" s="20" t="s">
        <v>15</v>
      </c>
      <c r="F187" s="20" t="s">
        <v>17</v>
      </c>
      <c r="G187" s="20" t="s">
        <v>18</v>
      </c>
      <c r="H187" s="20" t="s">
        <v>195</v>
      </c>
      <c r="I187" s="21" t="s">
        <v>261</v>
      </c>
      <c r="J187" s="22" t="n">
        <f aca="false">J188+J190+J192+J194+J196+J198+J200+J291+J293</f>
        <v>2911286800</v>
      </c>
      <c r="K187" s="22" t="n">
        <f aca="false">K188+K190+K192+K194+K196+K198+K200+K291+K293</f>
        <v>2894914900</v>
      </c>
      <c r="L187" s="22" t="n">
        <f aca="false">L188+L190+L192+L194+L196+L198+L200+L291+L293</f>
        <v>2892936300</v>
      </c>
      <c r="M187" s="23" t="n">
        <f aca="false">N187-J187</f>
        <v>273632243.29</v>
      </c>
      <c r="N187" s="19" t="n">
        <v>3184919043.29</v>
      </c>
      <c r="O187" s="72"/>
      <c r="P187" s="28"/>
    </row>
    <row r="188" customFormat="false" ht="28.5" hidden="true" customHeight="false" outlineLevel="0" collapsed="false">
      <c r="A188" s="20" t="s">
        <v>135</v>
      </c>
      <c r="B188" s="77" t="s">
        <v>192</v>
      </c>
      <c r="C188" s="77" t="s">
        <v>29</v>
      </c>
      <c r="D188" s="77" t="s">
        <v>40</v>
      </c>
      <c r="E188" s="77" t="s">
        <v>197</v>
      </c>
      <c r="F188" s="77" t="s">
        <v>17</v>
      </c>
      <c r="G188" s="77" t="s">
        <v>18</v>
      </c>
      <c r="H188" s="77" t="s">
        <v>195</v>
      </c>
      <c r="I188" s="78" t="s">
        <v>262</v>
      </c>
      <c r="J188" s="76" t="n">
        <f aca="false">J189</f>
        <v>0</v>
      </c>
      <c r="K188" s="76" t="n">
        <f aca="false">K189</f>
        <v>0</v>
      </c>
      <c r="L188" s="76" t="n">
        <f aca="false">L189</f>
        <v>0</v>
      </c>
      <c r="M188" s="23"/>
      <c r="N188" s="72"/>
      <c r="O188" s="72"/>
      <c r="P188" s="28"/>
    </row>
    <row r="189" customFormat="false" ht="30" hidden="true" customHeight="false" outlineLevel="0" collapsed="false">
      <c r="A189" s="24" t="s">
        <v>135</v>
      </c>
      <c r="B189" s="73" t="s">
        <v>192</v>
      </c>
      <c r="C189" s="73" t="s">
        <v>29</v>
      </c>
      <c r="D189" s="73" t="s">
        <v>40</v>
      </c>
      <c r="E189" s="73" t="s">
        <v>197</v>
      </c>
      <c r="F189" s="73" t="s">
        <v>51</v>
      </c>
      <c r="G189" s="73" t="s">
        <v>18</v>
      </c>
      <c r="H189" s="73" t="s">
        <v>195</v>
      </c>
      <c r="I189" s="74" t="s">
        <v>263</v>
      </c>
      <c r="J189" s="79" t="n">
        <v>0</v>
      </c>
      <c r="K189" s="79" t="n">
        <v>0</v>
      </c>
      <c r="L189" s="79" t="n">
        <v>0</v>
      </c>
      <c r="M189" s="23"/>
      <c r="N189" s="28"/>
      <c r="O189" s="28"/>
      <c r="P189" s="28"/>
    </row>
    <row r="190" customFormat="false" ht="28.5" hidden="false" customHeight="false" outlineLevel="0" collapsed="false">
      <c r="A190" s="20" t="s">
        <v>264</v>
      </c>
      <c r="B190" s="77" t="s">
        <v>192</v>
      </c>
      <c r="C190" s="77" t="s">
        <v>29</v>
      </c>
      <c r="D190" s="77" t="s">
        <v>40</v>
      </c>
      <c r="E190" s="77" t="s">
        <v>202</v>
      </c>
      <c r="F190" s="77" t="s">
        <v>17</v>
      </c>
      <c r="G190" s="77" t="s">
        <v>18</v>
      </c>
      <c r="H190" s="77" t="s">
        <v>195</v>
      </c>
      <c r="I190" s="78" t="s">
        <v>265</v>
      </c>
      <c r="J190" s="22" t="n">
        <f aca="false">J191</f>
        <v>7952900</v>
      </c>
      <c r="K190" s="22" t="n">
        <f aca="false">K191</f>
        <v>7952900</v>
      </c>
      <c r="L190" s="22" t="n">
        <f aca="false">L191</f>
        <v>7952900</v>
      </c>
      <c r="M190" s="23"/>
      <c r="N190" s="28"/>
      <c r="O190" s="28"/>
      <c r="P190" s="28"/>
    </row>
    <row r="191" customFormat="false" ht="30" hidden="false" customHeight="false" outlineLevel="0" collapsed="false">
      <c r="A191" s="24" t="s">
        <v>264</v>
      </c>
      <c r="B191" s="73" t="s">
        <v>192</v>
      </c>
      <c r="C191" s="73" t="s">
        <v>29</v>
      </c>
      <c r="D191" s="73" t="s">
        <v>40</v>
      </c>
      <c r="E191" s="73" t="s">
        <v>202</v>
      </c>
      <c r="F191" s="73" t="s">
        <v>51</v>
      </c>
      <c r="G191" s="73" t="s">
        <v>18</v>
      </c>
      <c r="H191" s="73" t="s">
        <v>195</v>
      </c>
      <c r="I191" s="74" t="s">
        <v>266</v>
      </c>
      <c r="J191" s="26" t="n">
        <v>7952900</v>
      </c>
      <c r="K191" s="26" t="n">
        <v>7952900</v>
      </c>
      <c r="L191" s="26" t="n">
        <v>7952900</v>
      </c>
      <c r="M191" s="23"/>
      <c r="N191" s="28"/>
      <c r="O191" s="28"/>
      <c r="P191" s="28"/>
    </row>
    <row r="192" customFormat="false" ht="42.75" hidden="true" customHeight="false" outlineLevel="0" collapsed="false">
      <c r="A192" s="20" t="s">
        <v>135</v>
      </c>
      <c r="B192" s="77" t="s">
        <v>192</v>
      </c>
      <c r="C192" s="77" t="s">
        <v>29</v>
      </c>
      <c r="D192" s="77" t="s">
        <v>40</v>
      </c>
      <c r="E192" s="77" t="s">
        <v>267</v>
      </c>
      <c r="F192" s="77" t="s">
        <v>17</v>
      </c>
      <c r="G192" s="77" t="s">
        <v>18</v>
      </c>
      <c r="H192" s="77" t="s">
        <v>195</v>
      </c>
      <c r="I192" s="78" t="s">
        <v>268</v>
      </c>
      <c r="J192" s="22" t="n">
        <f aca="false">J193</f>
        <v>0</v>
      </c>
      <c r="K192" s="22" t="n">
        <f aca="false">K193</f>
        <v>0</v>
      </c>
      <c r="L192" s="22" t="n">
        <f aca="false">L193</f>
        <v>0</v>
      </c>
      <c r="M192" s="23"/>
      <c r="N192" s="28"/>
      <c r="O192" s="28"/>
      <c r="P192" s="28"/>
    </row>
    <row r="193" customFormat="false" ht="45" hidden="true" customHeight="false" outlineLevel="0" collapsed="false">
      <c r="A193" s="24" t="s">
        <v>135</v>
      </c>
      <c r="B193" s="73" t="s">
        <v>192</v>
      </c>
      <c r="C193" s="73" t="s">
        <v>29</v>
      </c>
      <c r="D193" s="73" t="s">
        <v>40</v>
      </c>
      <c r="E193" s="73" t="s">
        <v>267</v>
      </c>
      <c r="F193" s="73" t="s">
        <v>51</v>
      </c>
      <c r="G193" s="73" t="s">
        <v>18</v>
      </c>
      <c r="H193" s="73" t="s">
        <v>195</v>
      </c>
      <c r="I193" s="74" t="s">
        <v>269</v>
      </c>
      <c r="J193" s="26" t="n">
        <v>0</v>
      </c>
      <c r="K193" s="26" t="n">
        <v>0</v>
      </c>
      <c r="L193" s="26" t="n">
        <v>0</v>
      </c>
      <c r="M193" s="23"/>
      <c r="N193" s="28"/>
      <c r="O193" s="28"/>
      <c r="P193" s="28"/>
    </row>
    <row r="194" customFormat="false" ht="42.75" hidden="false" customHeight="false" outlineLevel="0" collapsed="false">
      <c r="A194" s="20" t="s">
        <v>69</v>
      </c>
      <c r="B194" s="77" t="s">
        <v>192</v>
      </c>
      <c r="C194" s="77" t="s">
        <v>29</v>
      </c>
      <c r="D194" s="77" t="s">
        <v>40</v>
      </c>
      <c r="E194" s="77" t="s">
        <v>270</v>
      </c>
      <c r="F194" s="77" t="s">
        <v>17</v>
      </c>
      <c r="G194" s="77" t="s">
        <v>18</v>
      </c>
      <c r="H194" s="77" t="s">
        <v>195</v>
      </c>
      <c r="I194" s="78" t="s">
        <v>271</v>
      </c>
      <c r="J194" s="22" t="n">
        <f aca="false">J195</f>
        <v>0</v>
      </c>
      <c r="K194" s="22" t="n">
        <f aca="false">K195</f>
        <v>20200</v>
      </c>
      <c r="L194" s="22" t="n">
        <f aca="false">L195</f>
        <v>0</v>
      </c>
      <c r="M194" s="23"/>
      <c r="N194" s="28"/>
      <c r="O194" s="28"/>
      <c r="P194" s="28"/>
    </row>
    <row r="195" customFormat="false" ht="45" hidden="false" customHeight="false" outlineLevel="0" collapsed="false">
      <c r="A195" s="24" t="s">
        <v>69</v>
      </c>
      <c r="B195" s="73" t="s">
        <v>192</v>
      </c>
      <c r="C195" s="73" t="s">
        <v>29</v>
      </c>
      <c r="D195" s="73" t="s">
        <v>40</v>
      </c>
      <c r="E195" s="73" t="s">
        <v>270</v>
      </c>
      <c r="F195" s="73" t="s">
        <v>51</v>
      </c>
      <c r="G195" s="73" t="s">
        <v>18</v>
      </c>
      <c r="H195" s="73" t="s">
        <v>195</v>
      </c>
      <c r="I195" s="74" t="s">
        <v>272</v>
      </c>
      <c r="J195" s="26" t="n">
        <v>0</v>
      </c>
      <c r="K195" s="26" t="n">
        <v>20200</v>
      </c>
      <c r="L195" s="26" t="n">
        <v>0</v>
      </c>
      <c r="M195" s="23"/>
      <c r="N195" s="28"/>
      <c r="O195" s="28"/>
      <c r="P195" s="28"/>
    </row>
    <row r="196" customFormat="false" ht="42.75" hidden="true" customHeight="false" outlineLevel="0" collapsed="false">
      <c r="A196" s="20" t="s">
        <v>135</v>
      </c>
      <c r="B196" s="77" t="s">
        <v>192</v>
      </c>
      <c r="C196" s="77" t="s">
        <v>29</v>
      </c>
      <c r="D196" s="77" t="s">
        <v>40</v>
      </c>
      <c r="E196" s="77" t="s">
        <v>28</v>
      </c>
      <c r="F196" s="77" t="s">
        <v>17</v>
      </c>
      <c r="G196" s="77" t="s">
        <v>18</v>
      </c>
      <c r="H196" s="77" t="s">
        <v>195</v>
      </c>
      <c r="I196" s="78" t="s">
        <v>273</v>
      </c>
      <c r="J196" s="22" t="n">
        <f aca="false">J197</f>
        <v>0</v>
      </c>
      <c r="K196" s="22" t="n">
        <f aca="false">K197</f>
        <v>0</v>
      </c>
      <c r="L196" s="22" t="n">
        <f aca="false">L197</f>
        <v>0</v>
      </c>
      <c r="M196" s="23"/>
      <c r="N196" s="28"/>
      <c r="O196" s="28"/>
      <c r="P196" s="28"/>
    </row>
    <row r="197" customFormat="false" ht="45" hidden="true" customHeight="false" outlineLevel="0" collapsed="false">
      <c r="A197" s="24" t="s">
        <v>135</v>
      </c>
      <c r="B197" s="73" t="s">
        <v>192</v>
      </c>
      <c r="C197" s="73" t="s">
        <v>29</v>
      </c>
      <c r="D197" s="73" t="s">
        <v>40</v>
      </c>
      <c r="E197" s="73" t="s">
        <v>28</v>
      </c>
      <c r="F197" s="73" t="s">
        <v>51</v>
      </c>
      <c r="G197" s="73" t="s">
        <v>18</v>
      </c>
      <c r="H197" s="73" t="s">
        <v>195</v>
      </c>
      <c r="I197" s="74" t="s">
        <v>274</v>
      </c>
      <c r="J197" s="26" t="n">
        <v>0</v>
      </c>
      <c r="K197" s="26" t="n">
        <v>0</v>
      </c>
      <c r="L197" s="26" t="n">
        <v>0</v>
      </c>
      <c r="M197" s="23"/>
    </row>
    <row r="198" customFormat="false" ht="28.5" hidden="false" customHeight="false" outlineLevel="0" collapsed="false">
      <c r="A198" s="20" t="s">
        <v>69</v>
      </c>
      <c r="B198" s="77" t="s">
        <v>192</v>
      </c>
      <c r="C198" s="77" t="s">
        <v>29</v>
      </c>
      <c r="D198" s="77" t="s">
        <v>40</v>
      </c>
      <c r="E198" s="77" t="s">
        <v>105</v>
      </c>
      <c r="F198" s="77" t="s">
        <v>17</v>
      </c>
      <c r="G198" s="77" t="s">
        <v>18</v>
      </c>
      <c r="H198" s="77" t="s">
        <v>195</v>
      </c>
      <c r="I198" s="78" t="s">
        <v>275</v>
      </c>
      <c r="J198" s="76" t="n">
        <f aca="false">J199</f>
        <v>8673800</v>
      </c>
      <c r="K198" s="76" t="n">
        <f aca="false">K199</f>
        <v>8986400</v>
      </c>
      <c r="L198" s="76" t="n">
        <f aca="false">L199</f>
        <v>8864400</v>
      </c>
      <c r="M198" s="23"/>
    </row>
    <row r="199" customFormat="false" ht="30" hidden="false" customHeight="false" outlineLevel="0" collapsed="false">
      <c r="A199" s="24" t="s">
        <v>69</v>
      </c>
      <c r="B199" s="73" t="s">
        <v>192</v>
      </c>
      <c r="C199" s="73" t="s">
        <v>29</v>
      </c>
      <c r="D199" s="73" t="s">
        <v>40</v>
      </c>
      <c r="E199" s="73" t="s">
        <v>105</v>
      </c>
      <c r="F199" s="73" t="s">
        <v>51</v>
      </c>
      <c r="G199" s="73" t="s">
        <v>18</v>
      </c>
      <c r="H199" s="73" t="s">
        <v>195</v>
      </c>
      <c r="I199" s="74" t="s">
        <v>276</v>
      </c>
      <c r="J199" s="79" t="n">
        <v>8673800</v>
      </c>
      <c r="K199" s="79" t="n">
        <v>8986400</v>
      </c>
      <c r="L199" s="79" t="n">
        <v>8864400</v>
      </c>
      <c r="M199" s="23"/>
    </row>
    <row r="200" customFormat="false" ht="28.5" hidden="false" customHeight="false" outlineLevel="0" collapsed="false">
      <c r="A200" s="20" t="s">
        <v>15</v>
      </c>
      <c r="B200" s="77" t="s">
        <v>192</v>
      </c>
      <c r="C200" s="77" t="s">
        <v>29</v>
      </c>
      <c r="D200" s="77" t="s">
        <v>40</v>
      </c>
      <c r="E200" s="77" t="s">
        <v>277</v>
      </c>
      <c r="F200" s="77" t="s">
        <v>17</v>
      </c>
      <c r="G200" s="77" t="s">
        <v>18</v>
      </c>
      <c r="H200" s="77" t="s">
        <v>195</v>
      </c>
      <c r="I200" s="78" t="s">
        <v>278</v>
      </c>
      <c r="J200" s="76" t="n">
        <f aca="false">J201</f>
        <v>2877105800</v>
      </c>
      <c r="K200" s="76" t="n">
        <f aca="false">K201</f>
        <v>2864074000</v>
      </c>
      <c r="L200" s="76" t="n">
        <f aca="false">L201</f>
        <v>2864074000</v>
      </c>
      <c r="M200" s="23"/>
      <c r="N200" s="28"/>
    </row>
    <row r="201" customFormat="false" ht="30" hidden="false" customHeight="false" outlineLevel="0" collapsed="false">
      <c r="A201" s="24" t="s">
        <v>15</v>
      </c>
      <c r="B201" s="73" t="s">
        <v>192</v>
      </c>
      <c r="C201" s="73" t="s">
        <v>29</v>
      </c>
      <c r="D201" s="73" t="s">
        <v>40</v>
      </c>
      <c r="E201" s="73" t="s">
        <v>277</v>
      </c>
      <c r="F201" s="73" t="s">
        <v>51</v>
      </c>
      <c r="G201" s="73" t="s">
        <v>18</v>
      </c>
      <c r="H201" s="73" t="s">
        <v>195</v>
      </c>
      <c r="I201" s="74" t="s">
        <v>279</v>
      </c>
      <c r="J201" s="79" t="n">
        <f aca="false">SUM(J202:J290)</f>
        <v>2877105800</v>
      </c>
      <c r="K201" s="79" t="n">
        <f aca="false">SUM(K202:K290)</f>
        <v>2864074000</v>
      </c>
      <c r="L201" s="79" t="n">
        <f aca="false">SUM(L202:L290)</f>
        <v>2864074000</v>
      </c>
      <c r="M201" s="23"/>
    </row>
    <row r="202" customFormat="false" ht="30" hidden="true" customHeight="false" outlineLevel="0" collapsed="false">
      <c r="A202" s="24" t="s">
        <v>135</v>
      </c>
      <c r="B202" s="73" t="s">
        <v>192</v>
      </c>
      <c r="C202" s="73" t="s">
        <v>29</v>
      </c>
      <c r="D202" s="73" t="s">
        <v>40</v>
      </c>
      <c r="E202" s="73" t="s">
        <v>277</v>
      </c>
      <c r="F202" s="73" t="s">
        <v>51</v>
      </c>
      <c r="G202" s="73" t="s">
        <v>280</v>
      </c>
      <c r="H202" s="73" t="s">
        <v>195</v>
      </c>
      <c r="I202" s="89" t="s">
        <v>281</v>
      </c>
      <c r="J202" s="26" t="n">
        <v>0</v>
      </c>
      <c r="K202" s="90" t="n">
        <v>0</v>
      </c>
      <c r="L202" s="90" t="n">
        <v>0</v>
      </c>
      <c r="M202" s="23"/>
    </row>
    <row r="203" customFormat="false" ht="15" hidden="true" customHeight="false" outlineLevel="0" collapsed="false">
      <c r="A203" s="24" t="s">
        <v>135</v>
      </c>
      <c r="B203" s="73" t="s">
        <v>192</v>
      </c>
      <c r="C203" s="73" t="s">
        <v>29</v>
      </c>
      <c r="D203" s="73" t="s">
        <v>40</v>
      </c>
      <c r="E203" s="73" t="s">
        <v>277</v>
      </c>
      <c r="F203" s="73" t="s">
        <v>51</v>
      </c>
      <c r="G203" s="73" t="s">
        <v>282</v>
      </c>
      <c r="H203" s="73" t="s">
        <v>195</v>
      </c>
      <c r="I203" s="89" t="s">
        <v>283</v>
      </c>
      <c r="J203" s="79" t="n">
        <v>0</v>
      </c>
      <c r="K203" s="79" t="n">
        <v>0</v>
      </c>
      <c r="L203" s="79" t="n">
        <v>0</v>
      </c>
      <c r="M203" s="23"/>
    </row>
    <row r="204" customFormat="false" ht="30" hidden="true" customHeight="false" outlineLevel="0" collapsed="false">
      <c r="A204" s="24" t="s">
        <v>135</v>
      </c>
      <c r="B204" s="73" t="s">
        <v>192</v>
      </c>
      <c r="C204" s="73" t="s">
        <v>29</v>
      </c>
      <c r="D204" s="73" t="s">
        <v>40</v>
      </c>
      <c r="E204" s="73" t="s">
        <v>277</v>
      </c>
      <c r="F204" s="73" t="s">
        <v>51</v>
      </c>
      <c r="G204" s="73" t="s">
        <v>284</v>
      </c>
      <c r="H204" s="73" t="s">
        <v>195</v>
      </c>
      <c r="I204" s="74" t="s">
        <v>285</v>
      </c>
      <c r="J204" s="79" t="n">
        <v>0</v>
      </c>
      <c r="K204" s="79" t="n">
        <v>0</v>
      </c>
      <c r="L204" s="79" t="n">
        <v>0</v>
      </c>
      <c r="M204" s="23"/>
    </row>
    <row r="205" customFormat="false" ht="45" hidden="true" customHeight="false" outlineLevel="0" collapsed="false">
      <c r="A205" s="24" t="s">
        <v>135</v>
      </c>
      <c r="B205" s="73" t="s">
        <v>192</v>
      </c>
      <c r="C205" s="73" t="s">
        <v>29</v>
      </c>
      <c r="D205" s="73" t="s">
        <v>40</v>
      </c>
      <c r="E205" s="73" t="s">
        <v>277</v>
      </c>
      <c r="F205" s="73" t="s">
        <v>51</v>
      </c>
      <c r="G205" s="73" t="s">
        <v>286</v>
      </c>
      <c r="H205" s="73" t="s">
        <v>195</v>
      </c>
      <c r="I205" s="74" t="s">
        <v>287</v>
      </c>
      <c r="J205" s="79" t="n">
        <v>0</v>
      </c>
      <c r="K205" s="79" t="n">
        <v>0</v>
      </c>
      <c r="L205" s="79" t="n">
        <v>0</v>
      </c>
      <c r="M205" s="23"/>
    </row>
    <row r="206" customFormat="false" ht="105" hidden="true" customHeight="false" outlineLevel="0" collapsed="false">
      <c r="A206" s="24" t="s">
        <v>135</v>
      </c>
      <c r="B206" s="73" t="s">
        <v>192</v>
      </c>
      <c r="C206" s="73" t="s">
        <v>29</v>
      </c>
      <c r="D206" s="73" t="s">
        <v>40</v>
      </c>
      <c r="E206" s="73" t="s">
        <v>277</v>
      </c>
      <c r="F206" s="73" t="s">
        <v>51</v>
      </c>
      <c r="G206" s="73" t="s">
        <v>288</v>
      </c>
      <c r="H206" s="73" t="s">
        <v>195</v>
      </c>
      <c r="I206" s="89" t="s">
        <v>289</v>
      </c>
      <c r="J206" s="79" t="n">
        <v>0</v>
      </c>
      <c r="K206" s="79" t="n">
        <v>0</v>
      </c>
      <c r="L206" s="79" t="n">
        <v>0</v>
      </c>
      <c r="M206" s="23"/>
    </row>
    <row r="207" customFormat="false" ht="75" hidden="true" customHeight="false" outlineLevel="0" collapsed="false">
      <c r="A207" s="24" t="s">
        <v>135</v>
      </c>
      <c r="B207" s="73" t="s">
        <v>192</v>
      </c>
      <c r="C207" s="73" t="s">
        <v>29</v>
      </c>
      <c r="D207" s="73" t="s">
        <v>40</v>
      </c>
      <c r="E207" s="73" t="s">
        <v>277</v>
      </c>
      <c r="F207" s="73" t="s">
        <v>51</v>
      </c>
      <c r="G207" s="73" t="s">
        <v>290</v>
      </c>
      <c r="H207" s="73" t="s">
        <v>195</v>
      </c>
      <c r="I207" s="91" t="s">
        <v>291</v>
      </c>
      <c r="J207" s="79" t="n">
        <v>0</v>
      </c>
      <c r="K207" s="79" t="n">
        <v>0</v>
      </c>
      <c r="L207" s="79" t="n">
        <v>0</v>
      </c>
      <c r="M207" s="23"/>
    </row>
    <row r="208" customFormat="false" ht="30" hidden="true" customHeight="false" outlineLevel="0" collapsed="false">
      <c r="A208" s="24" t="s">
        <v>135</v>
      </c>
      <c r="B208" s="73" t="s">
        <v>192</v>
      </c>
      <c r="C208" s="73" t="s">
        <v>29</v>
      </c>
      <c r="D208" s="73" t="s">
        <v>40</v>
      </c>
      <c r="E208" s="73" t="s">
        <v>277</v>
      </c>
      <c r="F208" s="73" t="s">
        <v>51</v>
      </c>
      <c r="G208" s="73" t="s">
        <v>292</v>
      </c>
      <c r="H208" s="73" t="s">
        <v>195</v>
      </c>
      <c r="I208" s="92" t="s">
        <v>293</v>
      </c>
      <c r="J208" s="79" t="n">
        <v>0</v>
      </c>
      <c r="K208" s="79" t="n">
        <v>0</v>
      </c>
      <c r="L208" s="79" t="n">
        <v>0</v>
      </c>
      <c r="M208" s="23"/>
    </row>
    <row r="209" customFormat="false" ht="30" hidden="true" customHeight="false" outlineLevel="0" collapsed="false">
      <c r="A209" s="24" t="s">
        <v>135</v>
      </c>
      <c r="B209" s="73" t="s">
        <v>192</v>
      </c>
      <c r="C209" s="73" t="s">
        <v>29</v>
      </c>
      <c r="D209" s="73" t="s">
        <v>40</v>
      </c>
      <c r="E209" s="73" t="s">
        <v>277</v>
      </c>
      <c r="F209" s="73" t="s">
        <v>51</v>
      </c>
      <c r="G209" s="73" t="s">
        <v>294</v>
      </c>
      <c r="H209" s="73" t="s">
        <v>195</v>
      </c>
      <c r="I209" s="89" t="s">
        <v>295</v>
      </c>
      <c r="J209" s="79" t="n">
        <v>0</v>
      </c>
      <c r="K209" s="79" t="n">
        <v>0</v>
      </c>
      <c r="L209" s="79" t="n">
        <v>0</v>
      </c>
      <c r="M209" s="23"/>
    </row>
    <row r="210" customFormat="false" ht="60" hidden="true" customHeight="false" outlineLevel="0" collapsed="false">
      <c r="A210" s="24" t="s">
        <v>135</v>
      </c>
      <c r="B210" s="73" t="s">
        <v>192</v>
      </c>
      <c r="C210" s="73" t="s">
        <v>29</v>
      </c>
      <c r="D210" s="73" t="s">
        <v>40</v>
      </c>
      <c r="E210" s="73" t="s">
        <v>277</v>
      </c>
      <c r="F210" s="73" t="s">
        <v>51</v>
      </c>
      <c r="G210" s="73" t="s">
        <v>296</v>
      </c>
      <c r="H210" s="73" t="s">
        <v>195</v>
      </c>
      <c r="I210" s="89" t="s">
        <v>297</v>
      </c>
      <c r="J210" s="79" t="n">
        <v>0</v>
      </c>
      <c r="K210" s="79" t="n">
        <v>0</v>
      </c>
      <c r="L210" s="79" t="n">
        <v>0</v>
      </c>
      <c r="M210" s="23"/>
    </row>
    <row r="211" customFormat="false" ht="30" hidden="true" customHeight="false" outlineLevel="0" collapsed="false">
      <c r="A211" s="24" t="s">
        <v>130</v>
      </c>
      <c r="B211" s="73" t="s">
        <v>192</v>
      </c>
      <c r="C211" s="73" t="s">
        <v>29</v>
      </c>
      <c r="D211" s="73" t="s">
        <v>40</v>
      </c>
      <c r="E211" s="73" t="s">
        <v>277</v>
      </c>
      <c r="F211" s="73" t="s">
        <v>51</v>
      </c>
      <c r="G211" s="73" t="s">
        <v>298</v>
      </c>
      <c r="H211" s="73" t="s">
        <v>195</v>
      </c>
      <c r="I211" s="74" t="s">
        <v>299</v>
      </c>
      <c r="J211" s="79" t="n">
        <v>0</v>
      </c>
      <c r="K211" s="79" t="n">
        <v>0</v>
      </c>
      <c r="L211" s="79" t="n">
        <v>0</v>
      </c>
      <c r="M211" s="23"/>
    </row>
    <row r="212" customFormat="false" ht="45" hidden="true" customHeight="false" outlineLevel="0" collapsed="false">
      <c r="A212" s="24" t="s">
        <v>135</v>
      </c>
      <c r="B212" s="73" t="s">
        <v>192</v>
      </c>
      <c r="C212" s="73" t="s">
        <v>29</v>
      </c>
      <c r="D212" s="73" t="s">
        <v>40</v>
      </c>
      <c r="E212" s="73" t="s">
        <v>277</v>
      </c>
      <c r="F212" s="73" t="s">
        <v>51</v>
      </c>
      <c r="G212" s="73" t="s">
        <v>300</v>
      </c>
      <c r="H212" s="73" t="s">
        <v>195</v>
      </c>
      <c r="I212" s="74" t="s">
        <v>301</v>
      </c>
      <c r="J212" s="79" t="n">
        <v>0</v>
      </c>
      <c r="K212" s="79" t="n">
        <v>0</v>
      </c>
      <c r="L212" s="79" t="n">
        <v>0</v>
      </c>
      <c r="M212" s="23"/>
    </row>
    <row r="213" customFormat="false" ht="15" hidden="true" customHeight="false" outlineLevel="0" collapsed="false">
      <c r="A213" s="24" t="s">
        <v>135</v>
      </c>
      <c r="B213" s="73" t="s">
        <v>192</v>
      </c>
      <c r="C213" s="73" t="s">
        <v>29</v>
      </c>
      <c r="D213" s="73" t="s">
        <v>40</v>
      </c>
      <c r="E213" s="73" t="s">
        <v>277</v>
      </c>
      <c r="F213" s="73" t="s">
        <v>51</v>
      </c>
      <c r="G213" s="73" t="s">
        <v>302</v>
      </c>
      <c r="H213" s="73" t="s">
        <v>195</v>
      </c>
      <c r="I213" s="35" t="s">
        <v>303</v>
      </c>
      <c r="J213" s="79" t="n">
        <v>0</v>
      </c>
      <c r="K213" s="79" t="n">
        <v>0</v>
      </c>
      <c r="L213" s="79" t="n">
        <v>0</v>
      </c>
      <c r="M213" s="23"/>
    </row>
    <row r="214" customFormat="false" ht="30" hidden="true" customHeight="false" outlineLevel="0" collapsed="false">
      <c r="A214" s="24" t="s">
        <v>135</v>
      </c>
      <c r="B214" s="73" t="s">
        <v>192</v>
      </c>
      <c r="C214" s="73" t="s">
        <v>29</v>
      </c>
      <c r="D214" s="73" t="s">
        <v>40</v>
      </c>
      <c r="E214" s="73" t="s">
        <v>277</v>
      </c>
      <c r="F214" s="73" t="s">
        <v>51</v>
      </c>
      <c r="G214" s="73" t="s">
        <v>304</v>
      </c>
      <c r="H214" s="73" t="s">
        <v>195</v>
      </c>
      <c r="I214" s="35" t="s">
        <v>305</v>
      </c>
      <c r="J214" s="79" t="n">
        <v>0</v>
      </c>
      <c r="K214" s="79" t="n">
        <v>0</v>
      </c>
      <c r="L214" s="79" t="n">
        <v>0</v>
      </c>
      <c r="M214" s="23"/>
    </row>
    <row r="215" customFormat="false" ht="30" hidden="true" customHeight="false" outlineLevel="0" collapsed="false">
      <c r="A215" s="24" t="s">
        <v>135</v>
      </c>
      <c r="B215" s="73" t="s">
        <v>192</v>
      </c>
      <c r="C215" s="73" t="s">
        <v>29</v>
      </c>
      <c r="D215" s="73" t="s">
        <v>40</v>
      </c>
      <c r="E215" s="73" t="s">
        <v>277</v>
      </c>
      <c r="F215" s="73" t="s">
        <v>51</v>
      </c>
      <c r="G215" s="73" t="s">
        <v>306</v>
      </c>
      <c r="H215" s="73" t="s">
        <v>195</v>
      </c>
      <c r="I215" s="89" t="s">
        <v>307</v>
      </c>
      <c r="J215" s="79" t="n">
        <v>0</v>
      </c>
      <c r="K215" s="79" t="n">
        <v>0</v>
      </c>
      <c r="L215" s="79" t="n">
        <v>0</v>
      </c>
      <c r="M215" s="23"/>
    </row>
    <row r="216" customFormat="false" ht="60" hidden="true" customHeight="false" outlineLevel="0" collapsed="false">
      <c r="A216" s="24" t="s">
        <v>135</v>
      </c>
      <c r="B216" s="73" t="s">
        <v>192</v>
      </c>
      <c r="C216" s="73" t="s">
        <v>29</v>
      </c>
      <c r="D216" s="73" t="s">
        <v>40</v>
      </c>
      <c r="E216" s="73" t="s">
        <v>277</v>
      </c>
      <c r="F216" s="73" t="s">
        <v>51</v>
      </c>
      <c r="G216" s="73" t="s">
        <v>308</v>
      </c>
      <c r="H216" s="73" t="s">
        <v>195</v>
      </c>
      <c r="I216" s="93" t="s">
        <v>309</v>
      </c>
      <c r="J216" s="79" t="n">
        <v>0</v>
      </c>
      <c r="K216" s="79" t="n">
        <v>0</v>
      </c>
      <c r="L216" s="79" t="n">
        <v>0</v>
      </c>
      <c r="M216" s="23"/>
    </row>
    <row r="217" customFormat="false" ht="30" hidden="true" customHeight="false" outlineLevel="0" collapsed="false">
      <c r="A217" s="24" t="s">
        <v>135</v>
      </c>
      <c r="B217" s="73" t="s">
        <v>192</v>
      </c>
      <c r="C217" s="73" t="s">
        <v>29</v>
      </c>
      <c r="D217" s="73" t="s">
        <v>40</v>
      </c>
      <c r="E217" s="73" t="s">
        <v>277</v>
      </c>
      <c r="F217" s="73" t="s">
        <v>51</v>
      </c>
      <c r="G217" s="73" t="s">
        <v>310</v>
      </c>
      <c r="H217" s="73" t="s">
        <v>195</v>
      </c>
      <c r="I217" s="89" t="s">
        <v>311</v>
      </c>
      <c r="J217" s="26" t="n">
        <v>0</v>
      </c>
      <c r="K217" s="90" t="n">
        <v>0</v>
      </c>
      <c r="L217" s="90" t="n">
        <v>0</v>
      </c>
      <c r="M217" s="23"/>
    </row>
    <row r="218" customFormat="false" ht="45" hidden="true" customHeight="false" outlineLevel="0" collapsed="false">
      <c r="A218" s="24" t="s">
        <v>135</v>
      </c>
      <c r="B218" s="73" t="s">
        <v>192</v>
      </c>
      <c r="C218" s="73" t="s">
        <v>29</v>
      </c>
      <c r="D218" s="73" t="s">
        <v>40</v>
      </c>
      <c r="E218" s="73" t="s">
        <v>277</v>
      </c>
      <c r="F218" s="73" t="s">
        <v>51</v>
      </c>
      <c r="G218" s="73" t="s">
        <v>312</v>
      </c>
      <c r="H218" s="73" t="s">
        <v>195</v>
      </c>
      <c r="I218" s="89" t="s">
        <v>313</v>
      </c>
      <c r="J218" s="26" t="n">
        <v>0</v>
      </c>
      <c r="K218" s="90" t="n">
        <v>0</v>
      </c>
      <c r="L218" s="90" t="n">
        <v>0</v>
      </c>
      <c r="M218" s="23"/>
    </row>
    <row r="219" customFormat="false" ht="45" hidden="true" customHeight="false" outlineLevel="0" collapsed="false">
      <c r="A219" s="24" t="s">
        <v>135</v>
      </c>
      <c r="B219" s="73" t="s">
        <v>192</v>
      </c>
      <c r="C219" s="73" t="s">
        <v>29</v>
      </c>
      <c r="D219" s="73" t="s">
        <v>40</v>
      </c>
      <c r="E219" s="73" t="s">
        <v>277</v>
      </c>
      <c r="F219" s="73" t="s">
        <v>51</v>
      </c>
      <c r="G219" s="73" t="s">
        <v>314</v>
      </c>
      <c r="H219" s="73" t="s">
        <v>195</v>
      </c>
      <c r="I219" s="89" t="s">
        <v>315</v>
      </c>
      <c r="J219" s="26" t="n">
        <v>0</v>
      </c>
      <c r="K219" s="79" t="n">
        <v>0</v>
      </c>
      <c r="L219" s="79" t="n">
        <v>0</v>
      </c>
      <c r="M219" s="23"/>
    </row>
    <row r="220" customFormat="false" ht="75" hidden="true" customHeight="false" outlineLevel="0" collapsed="false">
      <c r="A220" s="24" t="s">
        <v>135</v>
      </c>
      <c r="B220" s="73" t="s">
        <v>192</v>
      </c>
      <c r="C220" s="73" t="s">
        <v>29</v>
      </c>
      <c r="D220" s="73" t="s">
        <v>40</v>
      </c>
      <c r="E220" s="73" t="s">
        <v>277</v>
      </c>
      <c r="F220" s="73" t="s">
        <v>51</v>
      </c>
      <c r="G220" s="73" t="s">
        <v>316</v>
      </c>
      <c r="H220" s="73" t="s">
        <v>195</v>
      </c>
      <c r="I220" s="89" t="s">
        <v>317</v>
      </c>
      <c r="J220" s="26" t="n">
        <v>0</v>
      </c>
      <c r="K220" s="79" t="n">
        <v>0</v>
      </c>
      <c r="L220" s="79" t="n">
        <v>0</v>
      </c>
      <c r="M220" s="23"/>
    </row>
    <row r="221" customFormat="false" ht="45" hidden="true" customHeight="false" outlineLevel="0" collapsed="false">
      <c r="A221" s="24" t="s">
        <v>135</v>
      </c>
      <c r="B221" s="73" t="s">
        <v>192</v>
      </c>
      <c r="C221" s="73" t="s">
        <v>29</v>
      </c>
      <c r="D221" s="73" t="s">
        <v>40</v>
      </c>
      <c r="E221" s="73" t="s">
        <v>277</v>
      </c>
      <c r="F221" s="73" t="s">
        <v>51</v>
      </c>
      <c r="G221" s="73" t="s">
        <v>318</v>
      </c>
      <c r="H221" s="73" t="s">
        <v>195</v>
      </c>
      <c r="I221" s="89" t="s">
        <v>319</v>
      </c>
      <c r="J221" s="26" t="n">
        <v>0</v>
      </c>
      <c r="K221" s="79" t="n">
        <v>0</v>
      </c>
      <c r="L221" s="79" t="n">
        <v>0</v>
      </c>
      <c r="M221" s="23"/>
    </row>
    <row r="222" customFormat="false" ht="30" hidden="true" customHeight="false" outlineLevel="0" collapsed="false">
      <c r="A222" s="24" t="s">
        <v>135</v>
      </c>
      <c r="B222" s="73" t="s">
        <v>192</v>
      </c>
      <c r="C222" s="73" t="s">
        <v>29</v>
      </c>
      <c r="D222" s="73" t="s">
        <v>40</v>
      </c>
      <c r="E222" s="73" t="s">
        <v>277</v>
      </c>
      <c r="F222" s="73" t="s">
        <v>51</v>
      </c>
      <c r="G222" s="73" t="s">
        <v>320</v>
      </c>
      <c r="H222" s="73" t="s">
        <v>195</v>
      </c>
      <c r="I222" s="89" t="s">
        <v>321</v>
      </c>
      <c r="J222" s="26" t="n">
        <v>0</v>
      </c>
      <c r="K222" s="79" t="n">
        <v>0</v>
      </c>
      <c r="L222" s="79" t="n">
        <v>0</v>
      </c>
      <c r="M222" s="23"/>
    </row>
    <row r="223" customFormat="false" ht="30" hidden="true" customHeight="false" outlineLevel="0" collapsed="false">
      <c r="A223" s="24" t="s">
        <v>135</v>
      </c>
      <c r="B223" s="73" t="s">
        <v>192</v>
      </c>
      <c r="C223" s="73" t="s">
        <v>29</v>
      </c>
      <c r="D223" s="73" t="s">
        <v>40</v>
      </c>
      <c r="E223" s="73" t="s">
        <v>277</v>
      </c>
      <c r="F223" s="73" t="s">
        <v>51</v>
      </c>
      <c r="G223" s="73" t="s">
        <v>322</v>
      </c>
      <c r="H223" s="73" t="s">
        <v>195</v>
      </c>
      <c r="I223" s="89" t="s">
        <v>323</v>
      </c>
      <c r="J223" s="26" t="n">
        <v>0</v>
      </c>
      <c r="K223" s="90" t="n">
        <v>0</v>
      </c>
      <c r="L223" s="90" t="n">
        <v>0</v>
      </c>
      <c r="M223" s="23"/>
    </row>
    <row r="224" customFormat="false" ht="60" hidden="true" customHeight="false" outlineLevel="0" collapsed="false">
      <c r="A224" s="24" t="s">
        <v>135</v>
      </c>
      <c r="B224" s="73" t="s">
        <v>192</v>
      </c>
      <c r="C224" s="73" t="s">
        <v>29</v>
      </c>
      <c r="D224" s="73" t="s">
        <v>40</v>
      </c>
      <c r="E224" s="73" t="s">
        <v>277</v>
      </c>
      <c r="F224" s="73" t="s">
        <v>51</v>
      </c>
      <c r="G224" s="73" t="s">
        <v>324</v>
      </c>
      <c r="H224" s="73" t="s">
        <v>195</v>
      </c>
      <c r="I224" s="89" t="s">
        <v>325</v>
      </c>
      <c r="J224" s="26" t="n">
        <v>0</v>
      </c>
      <c r="K224" s="90" t="n">
        <v>0</v>
      </c>
      <c r="L224" s="90" t="n">
        <v>0</v>
      </c>
      <c r="M224" s="23"/>
    </row>
    <row r="225" customFormat="false" ht="30" hidden="true" customHeight="false" outlineLevel="0" collapsed="false">
      <c r="A225" s="24" t="s">
        <v>135</v>
      </c>
      <c r="B225" s="73" t="s">
        <v>192</v>
      </c>
      <c r="C225" s="73" t="s">
        <v>29</v>
      </c>
      <c r="D225" s="73" t="s">
        <v>40</v>
      </c>
      <c r="E225" s="73" t="s">
        <v>277</v>
      </c>
      <c r="F225" s="73" t="s">
        <v>51</v>
      </c>
      <c r="G225" s="73" t="s">
        <v>326</v>
      </c>
      <c r="H225" s="73" t="s">
        <v>195</v>
      </c>
      <c r="I225" s="89" t="s">
        <v>327</v>
      </c>
      <c r="J225" s="26" t="n">
        <v>0</v>
      </c>
      <c r="K225" s="79" t="n">
        <v>0</v>
      </c>
      <c r="L225" s="79" t="n">
        <v>0</v>
      </c>
      <c r="M225" s="23"/>
    </row>
    <row r="226" customFormat="false" ht="90" hidden="true" customHeight="false" outlineLevel="0" collapsed="false">
      <c r="A226" s="24" t="s">
        <v>135</v>
      </c>
      <c r="B226" s="73" t="s">
        <v>192</v>
      </c>
      <c r="C226" s="73" t="s">
        <v>29</v>
      </c>
      <c r="D226" s="73" t="s">
        <v>40</v>
      </c>
      <c r="E226" s="73" t="s">
        <v>277</v>
      </c>
      <c r="F226" s="73" t="s">
        <v>51</v>
      </c>
      <c r="G226" s="73" t="s">
        <v>328</v>
      </c>
      <c r="H226" s="73" t="s">
        <v>195</v>
      </c>
      <c r="I226" s="89" t="s">
        <v>329</v>
      </c>
      <c r="J226" s="26" t="n">
        <v>0</v>
      </c>
      <c r="K226" s="79" t="n">
        <v>0</v>
      </c>
      <c r="L226" s="79" t="n">
        <v>0</v>
      </c>
      <c r="M226" s="23"/>
    </row>
    <row r="227" customFormat="false" ht="30" hidden="true" customHeight="false" outlineLevel="0" collapsed="false">
      <c r="A227" s="24" t="s">
        <v>135</v>
      </c>
      <c r="B227" s="73" t="s">
        <v>192</v>
      </c>
      <c r="C227" s="73" t="s">
        <v>29</v>
      </c>
      <c r="D227" s="73" t="s">
        <v>40</v>
      </c>
      <c r="E227" s="73" t="s">
        <v>277</v>
      </c>
      <c r="F227" s="73" t="s">
        <v>51</v>
      </c>
      <c r="G227" s="73" t="s">
        <v>330</v>
      </c>
      <c r="H227" s="73" t="s">
        <v>195</v>
      </c>
      <c r="I227" s="89" t="s">
        <v>331</v>
      </c>
      <c r="J227" s="26" t="n">
        <v>0</v>
      </c>
      <c r="K227" s="79" t="n">
        <v>0</v>
      </c>
      <c r="L227" s="79" t="n">
        <v>0</v>
      </c>
      <c r="M227" s="23"/>
    </row>
    <row r="228" customFormat="false" ht="45" hidden="true" customHeight="false" outlineLevel="0" collapsed="false">
      <c r="A228" s="24" t="s">
        <v>135</v>
      </c>
      <c r="B228" s="73" t="s">
        <v>192</v>
      </c>
      <c r="C228" s="73" t="s">
        <v>29</v>
      </c>
      <c r="D228" s="73" t="s">
        <v>40</v>
      </c>
      <c r="E228" s="73" t="s">
        <v>277</v>
      </c>
      <c r="F228" s="73" t="s">
        <v>51</v>
      </c>
      <c r="G228" s="73" t="s">
        <v>332</v>
      </c>
      <c r="H228" s="73" t="s">
        <v>195</v>
      </c>
      <c r="I228" s="89" t="s">
        <v>333</v>
      </c>
      <c r="J228" s="26" t="n">
        <v>0</v>
      </c>
      <c r="K228" s="79" t="n">
        <v>0</v>
      </c>
      <c r="L228" s="79" t="n">
        <v>0</v>
      </c>
      <c r="M228" s="23"/>
    </row>
    <row r="229" customFormat="false" ht="45" hidden="true" customHeight="false" outlineLevel="0" collapsed="false">
      <c r="A229" s="24" t="s">
        <v>135</v>
      </c>
      <c r="B229" s="73" t="s">
        <v>192</v>
      </c>
      <c r="C229" s="73" t="s">
        <v>29</v>
      </c>
      <c r="D229" s="73" t="s">
        <v>40</v>
      </c>
      <c r="E229" s="73" t="s">
        <v>277</v>
      </c>
      <c r="F229" s="73" t="s">
        <v>51</v>
      </c>
      <c r="G229" s="73" t="s">
        <v>334</v>
      </c>
      <c r="H229" s="73" t="s">
        <v>195</v>
      </c>
      <c r="I229" s="89" t="s">
        <v>335</v>
      </c>
      <c r="J229" s="26" t="n">
        <v>0</v>
      </c>
      <c r="K229" s="90" t="n">
        <v>0</v>
      </c>
      <c r="L229" s="90" t="n">
        <v>0</v>
      </c>
      <c r="M229" s="23"/>
    </row>
    <row r="230" customFormat="false" ht="45" hidden="true" customHeight="false" outlineLevel="0" collapsed="false">
      <c r="A230" s="24" t="s">
        <v>135</v>
      </c>
      <c r="B230" s="73" t="s">
        <v>192</v>
      </c>
      <c r="C230" s="73" t="s">
        <v>29</v>
      </c>
      <c r="D230" s="73" t="s">
        <v>40</v>
      </c>
      <c r="E230" s="73" t="s">
        <v>277</v>
      </c>
      <c r="F230" s="73" t="s">
        <v>51</v>
      </c>
      <c r="G230" s="73" t="s">
        <v>336</v>
      </c>
      <c r="H230" s="73" t="s">
        <v>195</v>
      </c>
      <c r="I230" s="89" t="s">
        <v>337</v>
      </c>
      <c r="J230" s="26" t="n">
        <v>0</v>
      </c>
      <c r="K230" s="90" t="n">
        <v>0</v>
      </c>
      <c r="L230" s="90" t="n">
        <v>0</v>
      </c>
      <c r="M230" s="23"/>
    </row>
    <row r="231" customFormat="false" ht="105" hidden="true" customHeight="false" outlineLevel="0" collapsed="false">
      <c r="A231" s="24" t="s">
        <v>135</v>
      </c>
      <c r="B231" s="73" t="s">
        <v>192</v>
      </c>
      <c r="C231" s="73" t="s">
        <v>29</v>
      </c>
      <c r="D231" s="73" t="s">
        <v>40</v>
      </c>
      <c r="E231" s="73" t="s">
        <v>277</v>
      </c>
      <c r="F231" s="73" t="s">
        <v>51</v>
      </c>
      <c r="G231" s="73" t="s">
        <v>338</v>
      </c>
      <c r="H231" s="73" t="s">
        <v>195</v>
      </c>
      <c r="I231" s="89" t="s">
        <v>339</v>
      </c>
      <c r="J231" s="26" t="n">
        <v>0</v>
      </c>
      <c r="K231" s="79" t="n">
        <v>0</v>
      </c>
      <c r="L231" s="79" t="n">
        <v>0</v>
      </c>
      <c r="M231" s="23"/>
    </row>
    <row r="232" customFormat="false" ht="30" hidden="true" customHeight="false" outlineLevel="0" collapsed="false">
      <c r="A232" s="24" t="s">
        <v>135</v>
      </c>
      <c r="B232" s="73" t="s">
        <v>192</v>
      </c>
      <c r="C232" s="73" t="s">
        <v>29</v>
      </c>
      <c r="D232" s="73" t="s">
        <v>40</v>
      </c>
      <c r="E232" s="73" t="s">
        <v>277</v>
      </c>
      <c r="F232" s="73" t="s">
        <v>51</v>
      </c>
      <c r="G232" s="73" t="s">
        <v>340</v>
      </c>
      <c r="H232" s="73" t="s">
        <v>195</v>
      </c>
      <c r="I232" s="89" t="s">
        <v>341</v>
      </c>
      <c r="J232" s="26" t="n">
        <v>0</v>
      </c>
      <c r="K232" s="79" t="n">
        <v>0</v>
      </c>
      <c r="L232" s="79" t="n">
        <v>0</v>
      </c>
      <c r="M232" s="23"/>
    </row>
    <row r="233" customFormat="false" ht="45" hidden="true" customHeight="false" outlineLevel="0" collapsed="false">
      <c r="A233" s="24" t="s">
        <v>135</v>
      </c>
      <c r="B233" s="73" t="s">
        <v>192</v>
      </c>
      <c r="C233" s="73" t="s">
        <v>29</v>
      </c>
      <c r="D233" s="73" t="s">
        <v>40</v>
      </c>
      <c r="E233" s="73" t="s">
        <v>277</v>
      </c>
      <c r="F233" s="73" t="s">
        <v>51</v>
      </c>
      <c r="G233" s="73" t="s">
        <v>342</v>
      </c>
      <c r="H233" s="73" t="s">
        <v>195</v>
      </c>
      <c r="I233" s="89" t="s">
        <v>343</v>
      </c>
      <c r="J233" s="26" t="n">
        <v>0</v>
      </c>
      <c r="K233" s="79" t="n">
        <v>0</v>
      </c>
      <c r="L233" s="79" t="n">
        <v>0</v>
      </c>
      <c r="M233" s="23"/>
    </row>
    <row r="234" customFormat="false" ht="45" hidden="true" customHeight="false" outlineLevel="0" collapsed="false">
      <c r="A234" s="24" t="s">
        <v>135</v>
      </c>
      <c r="B234" s="73" t="s">
        <v>192</v>
      </c>
      <c r="C234" s="73" t="s">
        <v>29</v>
      </c>
      <c r="D234" s="73" t="s">
        <v>40</v>
      </c>
      <c r="E234" s="73" t="s">
        <v>277</v>
      </c>
      <c r="F234" s="73" t="s">
        <v>51</v>
      </c>
      <c r="G234" s="73" t="s">
        <v>344</v>
      </c>
      <c r="H234" s="73" t="s">
        <v>195</v>
      </c>
      <c r="I234" s="89" t="s">
        <v>345</v>
      </c>
      <c r="J234" s="26" t="n">
        <v>0</v>
      </c>
      <c r="K234" s="90" t="n">
        <v>0</v>
      </c>
      <c r="L234" s="90" t="n">
        <v>0</v>
      </c>
      <c r="M234" s="23"/>
    </row>
    <row r="235" customFormat="false" ht="45" hidden="true" customHeight="false" outlineLevel="0" collapsed="false">
      <c r="A235" s="24" t="s">
        <v>135</v>
      </c>
      <c r="B235" s="73" t="s">
        <v>192</v>
      </c>
      <c r="C235" s="73" t="s">
        <v>29</v>
      </c>
      <c r="D235" s="73" t="s">
        <v>40</v>
      </c>
      <c r="E235" s="73" t="s">
        <v>277</v>
      </c>
      <c r="F235" s="73" t="s">
        <v>51</v>
      </c>
      <c r="G235" s="73" t="s">
        <v>346</v>
      </c>
      <c r="H235" s="73" t="s">
        <v>195</v>
      </c>
      <c r="I235" s="89" t="s">
        <v>347</v>
      </c>
      <c r="J235" s="26" t="n">
        <v>0</v>
      </c>
      <c r="K235" s="79" t="n">
        <v>0</v>
      </c>
      <c r="L235" s="79" t="n">
        <v>0</v>
      </c>
      <c r="M235" s="23"/>
    </row>
    <row r="236" customFormat="false" ht="30" hidden="true" customHeight="false" outlineLevel="0" collapsed="false">
      <c r="A236" s="24" t="s">
        <v>135</v>
      </c>
      <c r="B236" s="73" t="s">
        <v>192</v>
      </c>
      <c r="C236" s="73" t="s">
        <v>29</v>
      </c>
      <c r="D236" s="73" t="s">
        <v>40</v>
      </c>
      <c r="E236" s="73" t="s">
        <v>277</v>
      </c>
      <c r="F236" s="73" t="s">
        <v>51</v>
      </c>
      <c r="G236" s="73" t="s">
        <v>348</v>
      </c>
      <c r="H236" s="73" t="s">
        <v>195</v>
      </c>
      <c r="I236" s="89" t="s">
        <v>349</v>
      </c>
      <c r="J236" s="26" t="n">
        <v>0</v>
      </c>
      <c r="K236" s="79" t="n">
        <v>0</v>
      </c>
      <c r="L236" s="79" t="n">
        <v>0</v>
      </c>
      <c r="M236" s="23"/>
    </row>
    <row r="237" customFormat="false" ht="45" hidden="true" customHeight="false" outlineLevel="0" collapsed="false">
      <c r="A237" s="24" t="s">
        <v>135</v>
      </c>
      <c r="B237" s="73" t="s">
        <v>192</v>
      </c>
      <c r="C237" s="73" t="s">
        <v>29</v>
      </c>
      <c r="D237" s="73" t="s">
        <v>40</v>
      </c>
      <c r="E237" s="73" t="s">
        <v>277</v>
      </c>
      <c r="F237" s="73" t="s">
        <v>51</v>
      </c>
      <c r="G237" s="73" t="s">
        <v>350</v>
      </c>
      <c r="H237" s="73" t="s">
        <v>195</v>
      </c>
      <c r="I237" s="89" t="s">
        <v>351</v>
      </c>
      <c r="J237" s="26" t="n">
        <v>0</v>
      </c>
      <c r="K237" s="79" t="n">
        <v>0</v>
      </c>
      <c r="L237" s="79" t="n">
        <v>0</v>
      </c>
      <c r="M237" s="23"/>
    </row>
    <row r="238" customFormat="false" ht="75" hidden="true" customHeight="false" outlineLevel="0" collapsed="false">
      <c r="A238" s="24" t="s">
        <v>135</v>
      </c>
      <c r="B238" s="73" t="s">
        <v>192</v>
      </c>
      <c r="C238" s="73" t="s">
        <v>29</v>
      </c>
      <c r="D238" s="73" t="s">
        <v>40</v>
      </c>
      <c r="E238" s="73" t="s">
        <v>277</v>
      </c>
      <c r="F238" s="73" t="s">
        <v>51</v>
      </c>
      <c r="G238" s="73" t="s">
        <v>352</v>
      </c>
      <c r="H238" s="73" t="s">
        <v>195</v>
      </c>
      <c r="I238" s="89" t="s">
        <v>353</v>
      </c>
      <c r="J238" s="26" t="n">
        <v>0</v>
      </c>
      <c r="K238" s="79" t="n">
        <v>0</v>
      </c>
      <c r="L238" s="79" t="n">
        <v>0</v>
      </c>
      <c r="M238" s="23"/>
    </row>
    <row r="239" customFormat="false" ht="60" hidden="true" customHeight="false" outlineLevel="0" collapsed="false">
      <c r="A239" s="24" t="s">
        <v>135</v>
      </c>
      <c r="B239" s="73" t="s">
        <v>192</v>
      </c>
      <c r="C239" s="73" t="s">
        <v>29</v>
      </c>
      <c r="D239" s="73" t="s">
        <v>40</v>
      </c>
      <c r="E239" s="73" t="s">
        <v>277</v>
      </c>
      <c r="F239" s="73" t="s">
        <v>51</v>
      </c>
      <c r="G239" s="73" t="s">
        <v>354</v>
      </c>
      <c r="H239" s="73" t="s">
        <v>195</v>
      </c>
      <c r="I239" s="89" t="s">
        <v>355</v>
      </c>
      <c r="J239" s="79" t="n">
        <v>0</v>
      </c>
      <c r="K239" s="79" t="n">
        <v>0</v>
      </c>
      <c r="L239" s="79" t="n">
        <v>0</v>
      </c>
      <c r="M239" s="23"/>
    </row>
    <row r="240" customFormat="false" ht="45" hidden="false" customHeight="false" outlineLevel="0" collapsed="false">
      <c r="A240" s="24" t="s">
        <v>45</v>
      </c>
      <c r="B240" s="73" t="s">
        <v>192</v>
      </c>
      <c r="C240" s="73" t="s">
        <v>29</v>
      </c>
      <c r="D240" s="73" t="s">
        <v>40</v>
      </c>
      <c r="E240" s="73" t="s">
        <v>277</v>
      </c>
      <c r="F240" s="73" t="s">
        <v>51</v>
      </c>
      <c r="G240" s="73" t="s">
        <v>356</v>
      </c>
      <c r="H240" s="73" t="s">
        <v>195</v>
      </c>
      <c r="I240" s="89" t="s">
        <v>357</v>
      </c>
      <c r="J240" s="26" t="n">
        <v>450000000</v>
      </c>
      <c r="K240" s="90" t="n">
        <v>450000000</v>
      </c>
      <c r="L240" s="90" t="n">
        <v>450000000</v>
      </c>
      <c r="M240" s="23"/>
    </row>
    <row r="241" customFormat="false" ht="45" hidden="true" customHeight="false" outlineLevel="0" collapsed="false">
      <c r="A241" s="24" t="s">
        <v>135</v>
      </c>
      <c r="B241" s="73" t="s">
        <v>192</v>
      </c>
      <c r="C241" s="73" t="s">
        <v>29</v>
      </c>
      <c r="D241" s="73" t="s">
        <v>40</v>
      </c>
      <c r="E241" s="73" t="s">
        <v>277</v>
      </c>
      <c r="F241" s="73" t="s">
        <v>51</v>
      </c>
      <c r="G241" s="73" t="s">
        <v>358</v>
      </c>
      <c r="H241" s="73" t="s">
        <v>195</v>
      </c>
      <c r="I241" s="89" t="s">
        <v>359</v>
      </c>
      <c r="J241" s="26" t="n">
        <v>0</v>
      </c>
      <c r="K241" s="79" t="n">
        <v>0</v>
      </c>
      <c r="L241" s="79" t="n">
        <v>0</v>
      </c>
      <c r="M241" s="23"/>
      <c r="N241" s="94"/>
      <c r="O241" s="94"/>
    </row>
    <row r="242" customFormat="false" ht="30" hidden="false" customHeight="false" outlineLevel="0" collapsed="false">
      <c r="A242" s="24" t="s">
        <v>130</v>
      </c>
      <c r="B242" s="73" t="s">
        <v>192</v>
      </c>
      <c r="C242" s="73" t="s">
        <v>29</v>
      </c>
      <c r="D242" s="73" t="s">
        <v>40</v>
      </c>
      <c r="E242" s="73" t="s">
        <v>277</v>
      </c>
      <c r="F242" s="73" t="s">
        <v>51</v>
      </c>
      <c r="G242" s="73" t="s">
        <v>360</v>
      </c>
      <c r="H242" s="73" t="s">
        <v>195</v>
      </c>
      <c r="I242" s="89" t="s">
        <v>361</v>
      </c>
      <c r="J242" s="26" t="n">
        <v>1878800</v>
      </c>
      <c r="K242" s="95" t="n">
        <v>1878800</v>
      </c>
      <c r="L242" s="95" t="n">
        <v>1878800</v>
      </c>
      <c r="M242" s="23"/>
    </row>
    <row r="243" customFormat="false" ht="60" hidden="false" customHeight="false" outlineLevel="0" collapsed="false">
      <c r="A243" s="24" t="s">
        <v>130</v>
      </c>
      <c r="B243" s="73" t="s">
        <v>192</v>
      </c>
      <c r="C243" s="73" t="s">
        <v>29</v>
      </c>
      <c r="D243" s="73" t="s">
        <v>40</v>
      </c>
      <c r="E243" s="73" t="s">
        <v>277</v>
      </c>
      <c r="F243" s="73" t="s">
        <v>51</v>
      </c>
      <c r="G243" s="73" t="s">
        <v>362</v>
      </c>
      <c r="H243" s="73" t="s">
        <v>195</v>
      </c>
      <c r="I243" s="89" t="s">
        <v>363</v>
      </c>
      <c r="J243" s="26" t="n">
        <v>41800</v>
      </c>
      <c r="K243" s="95" t="n">
        <v>41800</v>
      </c>
      <c r="L243" s="95" t="n">
        <v>41800</v>
      </c>
      <c r="M243" s="23"/>
    </row>
    <row r="244" customFormat="false" ht="60" hidden="false" customHeight="false" outlineLevel="0" collapsed="false">
      <c r="A244" s="24" t="s">
        <v>135</v>
      </c>
      <c r="B244" s="73" t="s">
        <v>192</v>
      </c>
      <c r="C244" s="73" t="s">
        <v>29</v>
      </c>
      <c r="D244" s="73" t="s">
        <v>40</v>
      </c>
      <c r="E244" s="73" t="s">
        <v>277</v>
      </c>
      <c r="F244" s="73" t="s">
        <v>51</v>
      </c>
      <c r="G244" s="73" t="s">
        <v>364</v>
      </c>
      <c r="H244" s="73" t="s">
        <v>195</v>
      </c>
      <c r="I244" s="89" t="s">
        <v>365</v>
      </c>
      <c r="J244" s="26" t="n">
        <v>2941600</v>
      </c>
      <c r="K244" s="79" t="n">
        <v>2941600</v>
      </c>
      <c r="L244" s="79" t="n">
        <v>2941600</v>
      </c>
      <c r="M244" s="23"/>
    </row>
    <row r="245" customFormat="false" ht="60" hidden="false" customHeight="false" outlineLevel="0" collapsed="false">
      <c r="A245" s="24" t="s">
        <v>130</v>
      </c>
      <c r="B245" s="73" t="s">
        <v>192</v>
      </c>
      <c r="C245" s="73" t="s">
        <v>29</v>
      </c>
      <c r="D245" s="73" t="s">
        <v>40</v>
      </c>
      <c r="E245" s="73" t="s">
        <v>277</v>
      </c>
      <c r="F245" s="73" t="s">
        <v>51</v>
      </c>
      <c r="G245" s="73" t="s">
        <v>366</v>
      </c>
      <c r="H245" s="73" t="s">
        <v>195</v>
      </c>
      <c r="I245" s="89" t="s">
        <v>367</v>
      </c>
      <c r="J245" s="26" t="n">
        <v>7314600</v>
      </c>
      <c r="K245" s="96" t="n">
        <v>7314600</v>
      </c>
      <c r="L245" s="96" t="n">
        <v>7314600</v>
      </c>
      <c r="M245" s="23"/>
    </row>
    <row r="246" customFormat="false" ht="45" hidden="false" customHeight="false" outlineLevel="0" collapsed="false">
      <c r="A246" s="24" t="s">
        <v>130</v>
      </c>
      <c r="B246" s="73" t="s">
        <v>192</v>
      </c>
      <c r="C246" s="73" t="s">
        <v>29</v>
      </c>
      <c r="D246" s="73" t="s">
        <v>40</v>
      </c>
      <c r="E246" s="73" t="s">
        <v>277</v>
      </c>
      <c r="F246" s="73" t="s">
        <v>51</v>
      </c>
      <c r="G246" s="73" t="s">
        <v>368</v>
      </c>
      <c r="H246" s="73" t="s">
        <v>195</v>
      </c>
      <c r="I246" s="89" t="s">
        <v>369</v>
      </c>
      <c r="J246" s="95" t="n">
        <v>41363800</v>
      </c>
      <c r="K246" s="95" t="n">
        <v>41363800</v>
      </c>
      <c r="L246" s="95" t="n">
        <v>41363800</v>
      </c>
      <c r="M246" s="23"/>
    </row>
    <row r="247" customFormat="false" ht="30" hidden="false" customHeight="false" outlineLevel="0" collapsed="false">
      <c r="A247" s="24" t="s">
        <v>130</v>
      </c>
      <c r="B247" s="73" t="s">
        <v>192</v>
      </c>
      <c r="C247" s="73" t="s">
        <v>29</v>
      </c>
      <c r="D247" s="73" t="s">
        <v>40</v>
      </c>
      <c r="E247" s="73" t="s">
        <v>277</v>
      </c>
      <c r="F247" s="73" t="s">
        <v>51</v>
      </c>
      <c r="G247" s="73" t="s">
        <v>370</v>
      </c>
      <c r="H247" s="73" t="s">
        <v>195</v>
      </c>
      <c r="I247" s="89" t="s">
        <v>371</v>
      </c>
      <c r="J247" s="26" t="n">
        <v>9303300</v>
      </c>
      <c r="K247" s="95" t="n">
        <v>9303300</v>
      </c>
      <c r="L247" s="95" t="n">
        <v>9303300</v>
      </c>
      <c r="M247" s="23"/>
    </row>
    <row r="248" customFormat="false" ht="30" hidden="false" customHeight="false" outlineLevel="0" collapsed="false">
      <c r="A248" s="24" t="s">
        <v>69</v>
      </c>
      <c r="B248" s="73" t="s">
        <v>192</v>
      </c>
      <c r="C248" s="73" t="s">
        <v>29</v>
      </c>
      <c r="D248" s="73" t="s">
        <v>40</v>
      </c>
      <c r="E248" s="73" t="s">
        <v>277</v>
      </c>
      <c r="F248" s="73" t="s">
        <v>51</v>
      </c>
      <c r="G248" s="73" t="s">
        <v>372</v>
      </c>
      <c r="H248" s="73" t="s">
        <v>195</v>
      </c>
      <c r="I248" s="89" t="s">
        <v>373</v>
      </c>
      <c r="J248" s="26" t="n">
        <v>14514300</v>
      </c>
      <c r="K248" s="90" t="n">
        <v>14514300</v>
      </c>
      <c r="L248" s="90" t="n">
        <v>14514300</v>
      </c>
      <c r="M248" s="23"/>
    </row>
    <row r="249" customFormat="false" ht="30" hidden="true" customHeight="false" outlineLevel="0" collapsed="false">
      <c r="A249" s="24" t="s">
        <v>135</v>
      </c>
      <c r="B249" s="73" t="s">
        <v>192</v>
      </c>
      <c r="C249" s="73" t="s">
        <v>29</v>
      </c>
      <c r="D249" s="73" t="s">
        <v>40</v>
      </c>
      <c r="E249" s="73" t="s">
        <v>277</v>
      </c>
      <c r="F249" s="73" t="s">
        <v>51</v>
      </c>
      <c r="G249" s="73" t="s">
        <v>374</v>
      </c>
      <c r="H249" s="73" t="s">
        <v>195</v>
      </c>
      <c r="I249" s="89" t="s">
        <v>375</v>
      </c>
      <c r="J249" s="79" t="n">
        <v>0</v>
      </c>
      <c r="K249" s="79" t="n">
        <v>0</v>
      </c>
      <c r="L249" s="79" t="n">
        <v>0</v>
      </c>
      <c r="M249" s="23"/>
    </row>
    <row r="250" customFormat="false" ht="45" hidden="true" customHeight="false" outlineLevel="0" collapsed="false">
      <c r="A250" s="24" t="s">
        <v>135</v>
      </c>
      <c r="B250" s="73" t="s">
        <v>192</v>
      </c>
      <c r="C250" s="73" t="s">
        <v>29</v>
      </c>
      <c r="D250" s="73" t="s">
        <v>40</v>
      </c>
      <c r="E250" s="73" t="s">
        <v>277</v>
      </c>
      <c r="F250" s="73" t="s">
        <v>51</v>
      </c>
      <c r="G250" s="73" t="s">
        <v>376</v>
      </c>
      <c r="H250" s="73" t="s">
        <v>195</v>
      </c>
      <c r="I250" s="74" t="s">
        <v>377</v>
      </c>
      <c r="J250" s="79" t="n">
        <v>0</v>
      </c>
      <c r="K250" s="79" t="n">
        <v>0</v>
      </c>
      <c r="L250" s="79" t="n">
        <v>0</v>
      </c>
      <c r="M250" s="23"/>
    </row>
    <row r="251" s="47" customFormat="true" ht="45" hidden="true" customHeight="false" outlineLevel="0" collapsed="false">
      <c r="A251" s="24" t="s">
        <v>135</v>
      </c>
      <c r="B251" s="73" t="s">
        <v>192</v>
      </c>
      <c r="C251" s="73" t="s">
        <v>29</v>
      </c>
      <c r="D251" s="73" t="s">
        <v>40</v>
      </c>
      <c r="E251" s="73" t="s">
        <v>277</v>
      </c>
      <c r="F251" s="73" t="s">
        <v>51</v>
      </c>
      <c r="G251" s="73" t="s">
        <v>378</v>
      </c>
      <c r="H251" s="73" t="s">
        <v>195</v>
      </c>
      <c r="I251" s="74" t="s">
        <v>379</v>
      </c>
      <c r="J251" s="79" t="n">
        <v>0</v>
      </c>
      <c r="K251" s="79" t="n">
        <v>0</v>
      </c>
      <c r="L251" s="79" t="n">
        <v>0</v>
      </c>
      <c r="M251" s="23"/>
    </row>
    <row r="252" s="47" customFormat="true" ht="30" hidden="true" customHeight="false" outlineLevel="0" collapsed="false">
      <c r="A252" s="24" t="s">
        <v>135</v>
      </c>
      <c r="B252" s="73" t="s">
        <v>192</v>
      </c>
      <c r="C252" s="73" t="s">
        <v>29</v>
      </c>
      <c r="D252" s="73" t="s">
        <v>40</v>
      </c>
      <c r="E252" s="73" t="s">
        <v>277</v>
      </c>
      <c r="F252" s="73" t="s">
        <v>51</v>
      </c>
      <c r="G252" s="73" t="s">
        <v>380</v>
      </c>
      <c r="H252" s="73" t="s">
        <v>195</v>
      </c>
      <c r="I252" s="89" t="s">
        <v>381</v>
      </c>
      <c r="J252" s="79" t="n">
        <v>0</v>
      </c>
      <c r="K252" s="79" t="n">
        <v>0</v>
      </c>
      <c r="L252" s="79" t="n">
        <v>0</v>
      </c>
      <c r="M252" s="23"/>
    </row>
    <row r="253" s="47" customFormat="true" ht="45" hidden="false" customHeight="false" outlineLevel="0" collapsed="false">
      <c r="A253" s="24" t="s">
        <v>69</v>
      </c>
      <c r="B253" s="73" t="s">
        <v>192</v>
      </c>
      <c r="C253" s="73" t="s">
        <v>29</v>
      </c>
      <c r="D253" s="73" t="s">
        <v>40</v>
      </c>
      <c r="E253" s="73" t="s">
        <v>277</v>
      </c>
      <c r="F253" s="73" t="s">
        <v>51</v>
      </c>
      <c r="G253" s="73" t="s">
        <v>382</v>
      </c>
      <c r="H253" s="73" t="s">
        <v>195</v>
      </c>
      <c r="I253" s="89" t="s">
        <v>383</v>
      </c>
      <c r="J253" s="26" t="n">
        <v>1242300</v>
      </c>
      <c r="K253" s="97" t="n">
        <v>1242300</v>
      </c>
      <c r="L253" s="97" t="n">
        <v>1242300</v>
      </c>
      <c r="M253" s="23"/>
    </row>
    <row r="254" s="47" customFormat="true" ht="30" hidden="false" customHeight="false" outlineLevel="0" collapsed="false">
      <c r="A254" s="24" t="s">
        <v>69</v>
      </c>
      <c r="B254" s="73" t="s">
        <v>192</v>
      </c>
      <c r="C254" s="73" t="s">
        <v>29</v>
      </c>
      <c r="D254" s="73" t="s">
        <v>40</v>
      </c>
      <c r="E254" s="73" t="s">
        <v>277</v>
      </c>
      <c r="F254" s="73" t="s">
        <v>51</v>
      </c>
      <c r="G254" s="73" t="s">
        <v>384</v>
      </c>
      <c r="H254" s="73" t="s">
        <v>195</v>
      </c>
      <c r="I254" s="89" t="s">
        <v>385</v>
      </c>
      <c r="J254" s="26" t="n">
        <v>5000000</v>
      </c>
      <c r="K254" s="97" t="n">
        <v>5000000</v>
      </c>
      <c r="L254" s="97" t="n">
        <v>5000000</v>
      </c>
      <c r="M254" s="23"/>
    </row>
    <row r="255" s="47" customFormat="true" ht="45" hidden="false" customHeight="false" outlineLevel="0" collapsed="false">
      <c r="A255" s="24" t="s">
        <v>69</v>
      </c>
      <c r="B255" s="73" t="s">
        <v>192</v>
      </c>
      <c r="C255" s="73" t="s">
        <v>29</v>
      </c>
      <c r="D255" s="73" t="s">
        <v>40</v>
      </c>
      <c r="E255" s="73" t="s">
        <v>277</v>
      </c>
      <c r="F255" s="73" t="s">
        <v>51</v>
      </c>
      <c r="G255" s="73" t="s">
        <v>386</v>
      </c>
      <c r="H255" s="73" t="s">
        <v>195</v>
      </c>
      <c r="I255" s="89" t="s">
        <v>387</v>
      </c>
      <c r="J255" s="26" t="n">
        <v>21897200</v>
      </c>
      <c r="K255" s="97" t="n">
        <v>21897200</v>
      </c>
      <c r="L255" s="97" t="n">
        <v>21897200</v>
      </c>
      <c r="M255" s="23"/>
    </row>
    <row r="256" s="47" customFormat="true" ht="60" hidden="false" customHeight="false" outlineLevel="0" collapsed="false">
      <c r="A256" s="24" t="s">
        <v>45</v>
      </c>
      <c r="B256" s="73" t="s">
        <v>192</v>
      </c>
      <c r="C256" s="73" t="s">
        <v>29</v>
      </c>
      <c r="D256" s="73" t="s">
        <v>40</v>
      </c>
      <c r="E256" s="73" t="s">
        <v>277</v>
      </c>
      <c r="F256" s="73" t="s">
        <v>51</v>
      </c>
      <c r="G256" s="73" t="s">
        <v>388</v>
      </c>
      <c r="H256" s="73" t="s">
        <v>195</v>
      </c>
      <c r="I256" s="89" t="s">
        <v>389</v>
      </c>
      <c r="J256" s="26" t="n">
        <v>12890700</v>
      </c>
      <c r="K256" s="97" t="n">
        <v>12890700</v>
      </c>
      <c r="L256" s="97" t="n">
        <v>12890700</v>
      </c>
      <c r="M256" s="23"/>
      <c r="N256" s="98"/>
    </row>
    <row r="257" s="47" customFormat="true" ht="90" hidden="false" customHeight="false" outlineLevel="0" collapsed="false">
      <c r="A257" s="24" t="s">
        <v>69</v>
      </c>
      <c r="B257" s="73" t="s">
        <v>192</v>
      </c>
      <c r="C257" s="73" t="s">
        <v>29</v>
      </c>
      <c r="D257" s="73" t="s">
        <v>40</v>
      </c>
      <c r="E257" s="73" t="s">
        <v>277</v>
      </c>
      <c r="F257" s="73" t="s">
        <v>51</v>
      </c>
      <c r="G257" s="73" t="s">
        <v>390</v>
      </c>
      <c r="H257" s="73" t="s">
        <v>195</v>
      </c>
      <c r="I257" s="89" t="s">
        <v>391</v>
      </c>
      <c r="J257" s="26" t="n">
        <v>3154000</v>
      </c>
      <c r="K257" s="97" t="n">
        <v>3154000</v>
      </c>
      <c r="L257" s="97" t="n">
        <v>3154000</v>
      </c>
      <c r="M257" s="23"/>
    </row>
    <row r="258" s="47" customFormat="true" ht="90" hidden="false" customHeight="false" outlineLevel="0" collapsed="false">
      <c r="A258" s="24" t="s">
        <v>69</v>
      </c>
      <c r="B258" s="73" t="s">
        <v>192</v>
      </c>
      <c r="C258" s="73" t="s">
        <v>29</v>
      </c>
      <c r="D258" s="73" t="s">
        <v>40</v>
      </c>
      <c r="E258" s="73" t="s">
        <v>277</v>
      </c>
      <c r="F258" s="73" t="s">
        <v>51</v>
      </c>
      <c r="G258" s="73" t="s">
        <v>392</v>
      </c>
      <c r="H258" s="73" t="s">
        <v>195</v>
      </c>
      <c r="I258" s="89" t="s">
        <v>393</v>
      </c>
      <c r="J258" s="26" t="n">
        <v>945900</v>
      </c>
      <c r="K258" s="97" t="n">
        <v>945900</v>
      </c>
      <c r="L258" s="97" t="n">
        <v>945900</v>
      </c>
      <c r="M258" s="23"/>
    </row>
    <row r="259" s="47" customFormat="true" ht="30" hidden="false" customHeight="false" outlineLevel="0" collapsed="false">
      <c r="A259" s="24" t="s">
        <v>69</v>
      </c>
      <c r="B259" s="73" t="s">
        <v>192</v>
      </c>
      <c r="C259" s="73" t="s">
        <v>29</v>
      </c>
      <c r="D259" s="73" t="s">
        <v>40</v>
      </c>
      <c r="E259" s="73" t="s">
        <v>277</v>
      </c>
      <c r="F259" s="73" t="s">
        <v>51</v>
      </c>
      <c r="G259" s="73" t="s">
        <v>394</v>
      </c>
      <c r="H259" s="73" t="s">
        <v>195</v>
      </c>
      <c r="I259" s="89" t="s">
        <v>395</v>
      </c>
      <c r="J259" s="26" t="n">
        <v>1174000</v>
      </c>
      <c r="K259" s="97" t="n">
        <v>1174000</v>
      </c>
      <c r="L259" s="97" t="n">
        <v>1174000</v>
      </c>
      <c r="M259" s="23"/>
    </row>
    <row r="260" s="47" customFormat="true" ht="90" hidden="true" customHeight="false" outlineLevel="0" collapsed="false">
      <c r="A260" s="24" t="s">
        <v>69</v>
      </c>
      <c r="B260" s="73" t="s">
        <v>192</v>
      </c>
      <c r="C260" s="73" t="s">
        <v>29</v>
      </c>
      <c r="D260" s="73" t="s">
        <v>40</v>
      </c>
      <c r="E260" s="73" t="s">
        <v>277</v>
      </c>
      <c r="F260" s="73" t="s">
        <v>51</v>
      </c>
      <c r="G260" s="73" t="s">
        <v>396</v>
      </c>
      <c r="H260" s="73" t="s">
        <v>195</v>
      </c>
      <c r="I260" s="89" t="s">
        <v>397</v>
      </c>
      <c r="J260" s="26" t="n">
        <v>0</v>
      </c>
      <c r="K260" s="97" t="n">
        <v>0</v>
      </c>
      <c r="L260" s="97" t="n">
        <v>0</v>
      </c>
      <c r="M260" s="23"/>
    </row>
    <row r="261" s="47" customFormat="true" ht="75" hidden="false" customHeight="false" outlineLevel="0" collapsed="false">
      <c r="A261" s="24" t="s">
        <v>69</v>
      </c>
      <c r="B261" s="73" t="s">
        <v>192</v>
      </c>
      <c r="C261" s="73" t="s">
        <v>29</v>
      </c>
      <c r="D261" s="73" t="s">
        <v>40</v>
      </c>
      <c r="E261" s="73" t="s">
        <v>277</v>
      </c>
      <c r="F261" s="73" t="s">
        <v>51</v>
      </c>
      <c r="G261" s="73" t="s">
        <v>398</v>
      </c>
      <c r="H261" s="73" t="s">
        <v>195</v>
      </c>
      <c r="I261" s="91" t="s">
        <v>399</v>
      </c>
      <c r="J261" s="26" t="n">
        <v>81300</v>
      </c>
      <c r="K261" s="97" t="n">
        <v>84200</v>
      </c>
      <c r="L261" s="97" t="n">
        <v>84200</v>
      </c>
      <c r="M261" s="23"/>
    </row>
    <row r="262" s="47" customFormat="true" ht="45" hidden="false" customHeight="false" outlineLevel="0" collapsed="false">
      <c r="A262" s="24" t="s">
        <v>69</v>
      </c>
      <c r="B262" s="73" t="s">
        <v>192</v>
      </c>
      <c r="C262" s="73" t="s">
        <v>29</v>
      </c>
      <c r="D262" s="73" t="s">
        <v>40</v>
      </c>
      <c r="E262" s="73" t="s">
        <v>277</v>
      </c>
      <c r="F262" s="73" t="s">
        <v>51</v>
      </c>
      <c r="G262" s="73" t="s">
        <v>400</v>
      </c>
      <c r="H262" s="73" t="s">
        <v>195</v>
      </c>
      <c r="I262" s="91" t="s">
        <v>401</v>
      </c>
      <c r="J262" s="79" t="n">
        <v>1675600</v>
      </c>
      <c r="K262" s="79" t="n">
        <v>1733600</v>
      </c>
      <c r="L262" s="79" t="n">
        <v>1733600</v>
      </c>
      <c r="M262" s="23"/>
    </row>
    <row r="263" s="47" customFormat="true" ht="60" hidden="true" customHeight="false" outlineLevel="0" collapsed="false">
      <c r="A263" s="24" t="s">
        <v>135</v>
      </c>
      <c r="B263" s="73" t="s">
        <v>192</v>
      </c>
      <c r="C263" s="73" t="s">
        <v>29</v>
      </c>
      <c r="D263" s="73" t="s">
        <v>40</v>
      </c>
      <c r="E263" s="73" t="s">
        <v>277</v>
      </c>
      <c r="F263" s="73" t="s">
        <v>51</v>
      </c>
      <c r="G263" s="73" t="s">
        <v>402</v>
      </c>
      <c r="H263" s="73" t="s">
        <v>195</v>
      </c>
      <c r="I263" s="89" t="s">
        <v>403</v>
      </c>
      <c r="J263" s="79" t="n">
        <v>0</v>
      </c>
      <c r="K263" s="79" t="n">
        <v>0</v>
      </c>
      <c r="L263" s="79" t="n">
        <v>0</v>
      </c>
      <c r="M263" s="23"/>
    </row>
    <row r="264" s="47" customFormat="true" ht="30" hidden="false" customHeight="false" outlineLevel="0" collapsed="false">
      <c r="A264" s="24" t="s">
        <v>135</v>
      </c>
      <c r="B264" s="73" t="s">
        <v>192</v>
      </c>
      <c r="C264" s="73" t="s">
        <v>29</v>
      </c>
      <c r="D264" s="73" t="s">
        <v>40</v>
      </c>
      <c r="E264" s="73" t="s">
        <v>277</v>
      </c>
      <c r="F264" s="73" t="s">
        <v>51</v>
      </c>
      <c r="G264" s="73" t="s">
        <v>404</v>
      </c>
      <c r="H264" s="73" t="s">
        <v>195</v>
      </c>
      <c r="I264" s="74" t="s">
        <v>405</v>
      </c>
      <c r="J264" s="79" t="n">
        <v>42426300</v>
      </c>
      <c r="K264" s="79" t="n">
        <v>43872600</v>
      </c>
      <c r="L264" s="79" t="n">
        <v>43872600</v>
      </c>
      <c r="M264" s="23"/>
    </row>
    <row r="265" s="47" customFormat="true" ht="30" hidden="false" customHeight="false" outlineLevel="0" collapsed="false">
      <c r="A265" s="24" t="s">
        <v>69</v>
      </c>
      <c r="B265" s="73" t="s">
        <v>192</v>
      </c>
      <c r="C265" s="73" t="s">
        <v>29</v>
      </c>
      <c r="D265" s="73" t="s">
        <v>40</v>
      </c>
      <c r="E265" s="73" t="s">
        <v>277</v>
      </c>
      <c r="F265" s="73" t="s">
        <v>51</v>
      </c>
      <c r="G265" s="73" t="s">
        <v>406</v>
      </c>
      <c r="H265" s="73" t="s">
        <v>195</v>
      </c>
      <c r="I265" s="74" t="s">
        <v>407</v>
      </c>
      <c r="J265" s="79" t="n">
        <v>183900</v>
      </c>
      <c r="K265" s="79" t="n">
        <v>189000</v>
      </c>
      <c r="L265" s="79" t="n">
        <v>189000</v>
      </c>
      <c r="M265" s="23"/>
    </row>
    <row r="266" s="47" customFormat="true" ht="45" hidden="false" customHeight="false" outlineLevel="0" collapsed="false">
      <c r="A266" s="24" t="s">
        <v>69</v>
      </c>
      <c r="B266" s="73" t="s">
        <v>192</v>
      </c>
      <c r="C266" s="73" t="s">
        <v>29</v>
      </c>
      <c r="D266" s="73" t="s">
        <v>40</v>
      </c>
      <c r="E266" s="73" t="s">
        <v>277</v>
      </c>
      <c r="F266" s="73" t="s">
        <v>51</v>
      </c>
      <c r="G266" s="73" t="s">
        <v>408</v>
      </c>
      <c r="H266" s="73" t="s">
        <v>195</v>
      </c>
      <c r="I266" s="74" t="s">
        <v>409</v>
      </c>
      <c r="J266" s="79" t="n">
        <v>4747900</v>
      </c>
      <c r="K266" s="79" t="n">
        <v>4904400</v>
      </c>
      <c r="L266" s="79" t="n">
        <v>4904400</v>
      </c>
      <c r="M266" s="23"/>
    </row>
    <row r="267" s="47" customFormat="true" ht="30" hidden="false" customHeight="false" outlineLevel="0" collapsed="false">
      <c r="A267" s="24" t="s">
        <v>136</v>
      </c>
      <c r="B267" s="73" t="s">
        <v>192</v>
      </c>
      <c r="C267" s="73" t="s">
        <v>29</v>
      </c>
      <c r="D267" s="73" t="s">
        <v>40</v>
      </c>
      <c r="E267" s="73" t="s">
        <v>277</v>
      </c>
      <c r="F267" s="73" t="s">
        <v>51</v>
      </c>
      <c r="G267" s="73" t="s">
        <v>410</v>
      </c>
      <c r="H267" s="73" t="s">
        <v>195</v>
      </c>
      <c r="I267" s="74" t="s">
        <v>411</v>
      </c>
      <c r="J267" s="79" t="n">
        <v>36425500</v>
      </c>
      <c r="K267" s="79" t="n">
        <v>36425500</v>
      </c>
      <c r="L267" s="79" t="n">
        <v>36425500</v>
      </c>
      <c r="M267" s="23"/>
    </row>
    <row r="268" s="47" customFormat="true" ht="30" hidden="false" customHeight="false" outlineLevel="0" collapsed="false">
      <c r="A268" s="24" t="s">
        <v>69</v>
      </c>
      <c r="B268" s="73" t="s">
        <v>192</v>
      </c>
      <c r="C268" s="73" t="s">
        <v>29</v>
      </c>
      <c r="D268" s="73" t="s">
        <v>40</v>
      </c>
      <c r="E268" s="73" t="s">
        <v>277</v>
      </c>
      <c r="F268" s="73" t="s">
        <v>51</v>
      </c>
      <c r="G268" s="73" t="s">
        <v>412</v>
      </c>
      <c r="H268" s="73" t="s">
        <v>195</v>
      </c>
      <c r="I268" s="74" t="s">
        <v>413</v>
      </c>
      <c r="J268" s="79" t="n">
        <v>1514100</v>
      </c>
      <c r="K268" s="79" t="n">
        <v>1543100</v>
      </c>
      <c r="L268" s="79" t="n">
        <v>1543100</v>
      </c>
      <c r="M268" s="23"/>
    </row>
    <row r="269" s="47" customFormat="true" ht="45" hidden="false" customHeight="false" outlineLevel="0" collapsed="false">
      <c r="A269" s="24" t="s">
        <v>64</v>
      </c>
      <c r="B269" s="73" t="s">
        <v>192</v>
      </c>
      <c r="C269" s="73" t="s">
        <v>29</v>
      </c>
      <c r="D269" s="73" t="s">
        <v>40</v>
      </c>
      <c r="E269" s="73" t="s">
        <v>277</v>
      </c>
      <c r="F269" s="73" t="s">
        <v>51</v>
      </c>
      <c r="G269" s="73" t="s">
        <v>414</v>
      </c>
      <c r="H269" s="73" t="s">
        <v>195</v>
      </c>
      <c r="I269" s="89" t="s">
        <v>415</v>
      </c>
      <c r="J269" s="79" t="n">
        <v>801300</v>
      </c>
      <c r="K269" s="79" t="n">
        <v>801300</v>
      </c>
      <c r="L269" s="79" t="n">
        <v>801300</v>
      </c>
      <c r="M269" s="23"/>
    </row>
    <row r="270" s="47" customFormat="true" ht="45" hidden="false" customHeight="false" outlineLevel="0" collapsed="false">
      <c r="A270" s="24" t="s">
        <v>69</v>
      </c>
      <c r="B270" s="73" t="s">
        <v>192</v>
      </c>
      <c r="C270" s="73" t="s">
        <v>29</v>
      </c>
      <c r="D270" s="73" t="s">
        <v>40</v>
      </c>
      <c r="E270" s="73" t="s">
        <v>277</v>
      </c>
      <c r="F270" s="73" t="s">
        <v>51</v>
      </c>
      <c r="G270" s="73" t="s">
        <v>416</v>
      </c>
      <c r="H270" s="73" t="s">
        <v>195</v>
      </c>
      <c r="I270" s="89" t="s">
        <v>417</v>
      </c>
      <c r="J270" s="26" t="n">
        <v>8275600</v>
      </c>
      <c r="K270" s="97" t="n">
        <v>8524300</v>
      </c>
      <c r="L270" s="97" t="n">
        <v>8524300</v>
      </c>
      <c r="M270" s="23"/>
    </row>
    <row r="271" s="47" customFormat="true" ht="45" hidden="false" customHeight="false" outlineLevel="0" collapsed="false">
      <c r="A271" s="24" t="s">
        <v>135</v>
      </c>
      <c r="B271" s="73" t="s">
        <v>192</v>
      </c>
      <c r="C271" s="73" t="s">
        <v>29</v>
      </c>
      <c r="D271" s="73" t="s">
        <v>40</v>
      </c>
      <c r="E271" s="73" t="s">
        <v>277</v>
      </c>
      <c r="F271" s="73" t="s">
        <v>51</v>
      </c>
      <c r="G271" s="73" t="s">
        <v>418</v>
      </c>
      <c r="H271" s="73" t="s">
        <v>195</v>
      </c>
      <c r="I271" s="89" t="s">
        <v>419</v>
      </c>
      <c r="J271" s="26" t="n">
        <v>95716800</v>
      </c>
      <c r="K271" s="97" t="n">
        <v>95716800</v>
      </c>
      <c r="L271" s="97" t="n">
        <v>95716800</v>
      </c>
      <c r="M271" s="23"/>
      <c r="N271" s="98"/>
    </row>
    <row r="272" s="47" customFormat="true" ht="45" hidden="false" customHeight="false" outlineLevel="0" collapsed="false">
      <c r="A272" s="24" t="s">
        <v>69</v>
      </c>
      <c r="B272" s="73" t="s">
        <v>192</v>
      </c>
      <c r="C272" s="73" t="s">
        <v>29</v>
      </c>
      <c r="D272" s="73" t="s">
        <v>40</v>
      </c>
      <c r="E272" s="73" t="s">
        <v>277</v>
      </c>
      <c r="F272" s="73" t="s">
        <v>51</v>
      </c>
      <c r="G272" s="73" t="s">
        <v>420</v>
      </c>
      <c r="H272" s="73" t="s">
        <v>195</v>
      </c>
      <c r="I272" s="89" t="s">
        <v>421</v>
      </c>
      <c r="J272" s="26" t="n">
        <v>25000</v>
      </c>
      <c r="K272" s="97" t="n">
        <v>25000</v>
      </c>
      <c r="L272" s="97" t="n">
        <v>25000</v>
      </c>
      <c r="M272" s="23"/>
    </row>
    <row r="273" s="47" customFormat="true" ht="60" hidden="true" customHeight="false" outlineLevel="0" collapsed="false">
      <c r="A273" s="24" t="s">
        <v>69</v>
      </c>
      <c r="B273" s="73" t="s">
        <v>192</v>
      </c>
      <c r="C273" s="73" t="s">
        <v>29</v>
      </c>
      <c r="D273" s="73" t="s">
        <v>40</v>
      </c>
      <c r="E273" s="73" t="s">
        <v>277</v>
      </c>
      <c r="F273" s="73" t="s">
        <v>51</v>
      </c>
      <c r="G273" s="73" t="s">
        <v>422</v>
      </c>
      <c r="H273" s="73" t="s">
        <v>195</v>
      </c>
      <c r="I273" s="89" t="s">
        <v>423</v>
      </c>
      <c r="J273" s="26" t="n">
        <v>0</v>
      </c>
      <c r="K273" s="97" t="n">
        <v>0</v>
      </c>
      <c r="L273" s="97" t="n">
        <v>0</v>
      </c>
      <c r="M273" s="23"/>
    </row>
    <row r="274" s="47" customFormat="true" ht="45" hidden="false" customHeight="false" outlineLevel="0" collapsed="false">
      <c r="A274" s="24" t="s">
        <v>69</v>
      </c>
      <c r="B274" s="73" t="s">
        <v>192</v>
      </c>
      <c r="C274" s="73" t="s">
        <v>29</v>
      </c>
      <c r="D274" s="73" t="s">
        <v>40</v>
      </c>
      <c r="E274" s="73" t="s">
        <v>277</v>
      </c>
      <c r="F274" s="73" t="s">
        <v>51</v>
      </c>
      <c r="G274" s="73" t="s">
        <v>424</v>
      </c>
      <c r="H274" s="73" t="s">
        <v>195</v>
      </c>
      <c r="I274" s="89" t="s">
        <v>425</v>
      </c>
      <c r="J274" s="26" t="n">
        <v>3572000</v>
      </c>
      <c r="K274" s="97" t="n">
        <v>3572000</v>
      </c>
      <c r="L274" s="97" t="n">
        <v>3572000</v>
      </c>
      <c r="M274" s="23"/>
    </row>
    <row r="275" s="47" customFormat="true" ht="45" hidden="false" customHeight="false" outlineLevel="0" collapsed="false">
      <c r="A275" s="24" t="s">
        <v>69</v>
      </c>
      <c r="B275" s="73" t="s">
        <v>192</v>
      </c>
      <c r="C275" s="73" t="s">
        <v>29</v>
      </c>
      <c r="D275" s="73" t="s">
        <v>40</v>
      </c>
      <c r="E275" s="73" t="s">
        <v>277</v>
      </c>
      <c r="F275" s="73" t="s">
        <v>51</v>
      </c>
      <c r="G275" s="73" t="s">
        <v>426</v>
      </c>
      <c r="H275" s="73" t="s">
        <v>195</v>
      </c>
      <c r="I275" s="89" t="s">
        <v>427</v>
      </c>
      <c r="J275" s="26" t="n">
        <v>1636000</v>
      </c>
      <c r="K275" s="97" t="n">
        <v>1636000</v>
      </c>
      <c r="L275" s="97" t="n">
        <v>1636000</v>
      </c>
      <c r="M275" s="23"/>
    </row>
    <row r="276" s="47" customFormat="true" ht="105" hidden="false" customHeight="false" outlineLevel="0" collapsed="false">
      <c r="A276" s="24" t="s">
        <v>130</v>
      </c>
      <c r="B276" s="73" t="s">
        <v>192</v>
      </c>
      <c r="C276" s="73" t="s">
        <v>29</v>
      </c>
      <c r="D276" s="73" t="s">
        <v>40</v>
      </c>
      <c r="E276" s="73" t="s">
        <v>277</v>
      </c>
      <c r="F276" s="73" t="s">
        <v>51</v>
      </c>
      <c r="G276" s="73" t="s">
        <v>428</v>
      </c>
      <c r="H276" s="73" t="s">
        <v>195</v>
      </c>
      <c r="I276" s="89" t="s">
        <v>429</v>
      </c>
      <c r="J276" s="26" t="n">
        <v>1861600</v>
      </c>
      <c r="K276" s="97" t="n">
        <v>1861600</v>
      </c>
      <c r="L276" s="97" t="n">
        <v>1861600</v>
      </c>
      <c r="M276" s="23"/>
      <c r="N276" s="98"/>
    </row>
    <row r="277" s="47" customFormat="true" ht="60" hidden="false" customHeight="false" outlineLevel="0" collapsed="false">
      <c r="A277" s="24" t="s">
        <v>69</v>
      </c>
      <c r="B277" s="73" t="s">
        <v>192</v>
      </c>
      <c r="C277" s="73" t="s">
        <v>29</v>
      </c>
      <c r="D277" s="73" t="s">
        <v>40</v>
      </c>
      <c r="E277" s="73" t="s">
        <v>277</v>
      </c>
      <c r="F277" s="73" t="s">
        <v>51</v>
      </c>
      <c r="G277" s="73" t="s">
        <v>430</v>
      </c>
      <c r="H277" s="73" t="s">
        <v>195</v>
      </c>
      <c r="I277" s="89" t="s">
        <v>431</v>
      </c>
      <c r="J277" s="26" t="n">
        <v>7820600</v>
      </c>
      <c r="K277" s="97" t="n">
        <v>7198900</v>
      </c>
      <c r="L277" s="97" t="n">
        <v>7198900</v>
      </c>
      <c r="M277" s="23"/>
    </row>
    <row r="278" s="47" customFormat="true" ht="90" hidden="false" customHeight="false" outlineLevel="0" collapsed="false">
      <c r="A278" s="24" t="s">
        <v>130</v>
      </c>
      <c r="B278" s="73" t="s">
        <v>192</v>
      </c>
      <c r="C278" s="73" t="s">
        <v>29</v>
      </c>
      <c r="D278" s="73" t="s">
        <v>40</v>
      </c>
      <c r="E278" s="73" t="s">
        <v>277</v>
      </c>
      <c r="F278" s="73" t="s">
        <v>51</v>
      </c>
      <c r="G278" s="73" t="s">
        <v>432</v>
      </c>
      <c r="H278" s="73" t="s">
        <v>195</v>
      </c>
      <c r="I278" s="89" t="s">
        <v>433</v>
      </c>
      <c r="J278" s="26" t="n">
        <v>5687200</v>
      </c>
      <c r="K278" s="97" t="n">
        <v>5687200</v>
      </c>
      <c r="L278" s="97" t="n">
        <v>5687200</v>
      </c>
      <c r="M278" s="23"/>
      <c r="N278" s="98"/>
    </row>
    <row r="279" s="47" customFormat="true" ht="75" hidden="false" customHeight="false" outlineLevel="0" collapsed="false">
      <c r="A279" s="24" t="s">
        <v>69</v>
      </c>
      <c r="B279" s="73" t="s">
        <v>192</v>
      </c>
      <c r="C279" s="73" t="s">
        <v>29</v>
      </c>
      <c r="D279" s="73" t="s">
        <v>40</v>
      </c>
      <c r="E279" s="73" t="s">
        <v>277</v>
      </c>
      <c r="F279" s="73" t="s">
        <v>51</v>
      </c>
      <c r="G279" s="73" t="s">
        <v>434</v>
      </c>
      <c r="H279" s="73" t="s">
        <v>195</v>
      </c>
      <c r="I279" s="89" t="s">
        <v>435</v>
      </c>
      <c r="J279" s="26" t="n">
        <v>660000</v>
      </c>
      <c r="K279" s="97" t="n">
        <v>660000</v>
      </c>
      <c r="L279" s="97" t="n">
        <v>660000</v>
      </c>
      <c r="M279" s="23"/>
      <c r="N279" s="98"/>
    </row>
    <row r="280" s="47" customFormat="true" ht="30" hidden="false" customHeight="false" outlineLevel="0" collapsed="false">
      <c r="A280" s="24" t="s">
        <v>130</v>
      </c>
      <c r="B280" s="73" t="s">
        <v>192</v>
      </c>
      <c r="C280" s="73" t="s">
        <v>29</v>
      </c>
      <c r="D280" s="73" t="s">
        <v>40</v>
      </c>
      <c r="E280" s="73" t="s">
        <v>277</v>
      </c>
      <c r="F280" s="73" t="s">
        <v>51</v>
      </c>
      <c r="G280" s="73" t="s">
        <v>436</v>
      </c>
      <c r="H280" s="73" t="s">
        <v>195</v>
      </c>
      <c r="I280" s="74" t="s">
        <v>437</v>
      </c>
      <c r="J280" s="79" t="n">
        <v>6494700</v>
      </c>
      <c r="K280" s="79" t="n">
        <v>6668700</v>
      </c>
      <c r="L280" s="79" t="n">
        <v>6668700</v>
      </c>
      <c r="M280" s="23"/>
    </row>
    <row r="281" s="47" customFormat="true" ht="75" hidden="false" customHeight="false" outlineLevel="0" collapsed="false">
      <c r="A281" s="24" t="s">
        <v>130</v>
      </c>
      <c r="B281" s="73" t="s">
        <v>192</v>
      </c>
      <c r="C281" s="73" t="s">
        <v>29</v>
      </c>
      <c r="D281" s="73" t="s">
        <v>40</v>
      </c>
      <c r="E281" s="73" t="s">
        <v>277</v>
      </c>
      <c r="F281" s="73" t="s">
        <v>51</v>
      </c>
      <c r="G281" s="73" t="s">
        <v>438</v>
      </c>
      <c r="H281" s="73" t="s">
        <v>195</v>
      </c>
      <c r="I281" s="89" t="s">
        <v>439</v>
      </c>
      <c r="J281" s="79" t="n">
        <v>260500</v>
      </c>
      <c r="K281" s="79" t="n">
        <v>260500</v>
      </c>
      <c r="L281" s="79" t="n">
        <v>260500</v>
      </c>
      <c r="M281" s="23"/>
    </row>
    <row r="282" s="47" customFormat="true" ht="105" hidden="true" customHeight="false" outlineLevel="0" collapsed="false">
      <c r="A282" s="24" t="s">
        <v>135</v>
      </c>
      <c r="B282" s="73" t="s">
        <v>192</v>
      </c>
      <c r="C282" s="73" t="s">
        <v>29</v>
      </c>
      <c r="D282" s="73" t="s">
        <v>40</v>
      </c>
      <c r="E282" s="73" t="s">
        <v>277</v>
      </c>
      <c r="F282" s="73" t="s">
        <v>51</v>
      </c>
      <c r="G282" s="73" t="s">
        <v>440</v>
      </c>
      <c r="H282" s="73" t="s">
        <v>195</v>
      </c>
      <c r="I282" s="74" t="s">
        <v>441</v>
      </c>
      <c r="J282" s="79" t="n">
        <v>0</v>
      </c>
      <c r="K282" s="79" t="n">
        <v>0</v>
      </c>
      <c r="L282" s="79" t="n">
        <v>0</v>
      </c>
      <c r="M282" s="23"/>
    </row>
    <row r="283" s="47" customFormat="true" ht="60" hidden="false" customHeight="false" outlineLevel="0" collapsed="false">
      <c r="A283" s="24" t="s">
        <v>130</v>
      </c>
      <c r="B283" s="73" t="s">
        <v>192</v>
      </c>
      <c r="C283" s="73" t="s">
        <v>29</v>
      </c>
      <c r="D283" s="73" t="s">
        <v>40</v>
      </c>
      <c r="E283" s="73" t="s">
        <v>277</v>
      </c>
      <c r="F283" s="73" t="s">
        <v>51</v>
      </c>
      <c r="G283" s="73" t="s">
        <v>442</v>
      </c>
      <c r="H283" s="73" t="s">
        <v>195</v>
      </c>
      <c r="I283" s="74" t="s">
        <v>443</v>
      </c>
      <c r="J283" s="79" t="n">
        <v>592905200</v>
      </c>
      <c r="K283" s="79" t="n">
        <v>592905200</v>
      </c>
      <c r="L283" s="79" t="n">
        <v>592905200</v>
      </c>
      <c r="M283" s="23"/>
    </row>
    <row r="284" s="47" customFormat="true" ht="30" hidden="false" customHeight="false" outlineLevel="0" collapsed="false">
      <c r="A284" s="24" t="s">
        <v>64</v>
      </c>
      <c r="B284" s="73" t="s">
        <v>192</v>
      </c>
      <c r="C284" s="73" t="s">
        <v>29</v>
      </c>
      <c r="D284" s="73" t="s">
        <v>40</v>
      </c>
      <c r="E284" s="73" t="s">
        <v>277</v>
      </c>
      <c r="F284" s="73" t="s">
        <v>51</v>
      </c>
      <c r="G284" s="73" t="s">
        <v>444</v>
      </c>
      <c r="H284" s="73" t="s">
        <v>195</v>
      </c>
      <c r="I284" s="74" t="s">
        <v>445</v>
      </c>
      <c r="J284" s="79" t="n">
        <v>659460000</v>
      </c>
      <c r="K284" s="79" t="n">
        <v>659460000</v>
      </c>
      <c r="L284" s="79" t="n">
        <v>659460000</v>
      </c>
      <c r="M284" s="23"/>
    </row>
    <row r="285" s="47" customFormat="true" ht="60" hidden="false" customHeight="false" outlineLevel="0" collapsed="false">
      <c r="A285" s="24" t="s">
        <v>64</v>
      </c>
      <c r="B285" s="73" t="s">
        <v>192</v>
      </c>
      <c r="C285" s="73" t="s">
        <v>29</v>
      </c>
      <c r="D285" s="73" t="s">
        <v>40</v>
      </c>
      <c r="E285" s="73" t="s">
        <v>277</v>
      </c>
      <c r="F285" s="73" t="s">
        <v>51</v>
      </c>
      <c r="G285" s="73" t="s">
        <v>446</v>
      </c>
      <c r="H285" s="73" t="s">
        <v>195</v>
      </c>
      <c r="I285" s="89" t="s">
        <v>447</v>
      </c>
      <c r="J285" s="79" t="n">
        <v>531165600</v>
      </c>
      <c r="K285" s="79" t="n">
        <v>531165600</v>
      </c>
      <c r="L285" s="79" t="n">
        <v>531165600</v>
      </c>
      <c r="M285" s="23"/>
    </row>
    <row r="286" s="47" customFormat="true" ht="30" hidden="true" customHeight="false" outlineLevel="0" collapsed="false">
      <c r="A286" s="24" t="s">
        <v>64</v>
      </c>
      <c r="B286" s="73" t="s">
        <v>192</v>
      </c>
      <c r="C286" s="73" t="s">
        <v>29</v>
      </c>
      <c r="D286" s="73" t="s">
        <v>40</v>
      </c>
      <c r="E286" s="73" t="s">
        <v>277</v>
      </c>
      <c r="F286" s="73" t="s">
        <v>51</v>
      </c>
      <c r="G286" s="73" t="s">
        <v>448</v>
      </c>
      <c r="H286" s="73" t="s">
        <v>195</v>
      </c>
      <c r="I286" s="89" t="s">
        <v>449</v>
      </c>
      <c r="J286" s="79" t="n">
        <v>0</v>
      </c>
      <c r="K286" s="79" t="n">
        <v>0</v>
      </c>
      <c r="L286" s="79" t="n">
        <v>0</v>
      </c>
      <c r="M286" s="23"/>
    </row>
    <row r="287" s="47" customFormat="true" ht="60" hidden="false" customHeight="false" outlineLevel="0" collapsed="false">
      <c r="A287" s="24" t="s">
        <v>130</v>
      </c>
      <c r="B287" s="73" t="s">
        <v>192</v>
      </c>
      <c r="C287" s="73" t="s">
        <v>29</v>
      </c>
      <c r="D287" s="73" t="s">
        <v>40</v>
      </c>
      <c r="E287" s="73" t="s">
        <v>277</v>
      </c>
      <c r="F287" s="73" t="s">
        <v>51</v>
      </c>
      <c r="G287" s="73" t="s">
        <v>450</v>
      </c>
      <c r="H287" s="73" t="s">
        <v>195</v>
      </c>
      <c r="I287" s="74" t="s">
        <v>451</v>
      </c>
      <c r="J287" s="79" t="n">
        <v>275638300</v>
      </c>
      <c r="K287" s="79" t="n">
        <v>275638300</v>
      </c>
      <c r="L287" s="79" t="n">
        <v>275638300</v>
      </c>
      <c r="M287" s="23"/>
    </row>
    <row r="288" s="47" customFormat="true" ht="60" hidden="false" customHeight="false" outlineLevel="0" collapsed="false">
      <c r="A288" s="24" t="s">
        <v>130</v>
      </c>
      <c r="B288" s="73" t="s">
        <v>192</v>
      </c>
      <c r="C288" s="73" t="s">
        <v>29</v>
      </c>
      <c r="D288" s="73" t="s">
        <v>40</v>
      </c>
      <c r="E288" s="73" t="s">
        <v>277</v>
      </c>
      <c r="F288" s="73" t="s">
        <v>51</v>
      </c>
      <c r="G288" s="73" t="s">
        <v>452</v>
      </c>
      <c r="H288" s="73" t="s">
        <v>195</v>
      </c>
      <c r="I288" s="99" t="s">
        <v>453</v>
      </c>
      <c r="J288" s="79" t="n">
        <v>2110900</v>
      </c>
      <c r="K288" s="79" t="n">
        <v>2110900</v>
      </c>
      <c r="L288" s="79" t="n">
        <v>2110900</v>
      </c>
      <c r="M288" s="23"/>
    </row>
    <row r="289" s="47" customFormat="true" ht="30" hidden="false" customHeight="false" outlineLevel="0" collapsed="false">
      <c r="A289" s="24" t="s">
        <v>80</v>
      </c>
      <c r="B289" s="73" t="s">
        <v>192</v>
      </c>
      <c r="C289" s="73" t="s">
        <v>29</v>
      </c>
      <c r="D289" s="73" t="s">
        <v>40</v>
      </c>
      <c r="E289" s="73" t="s">
        <v>277</v>
      </c>
      <c r="F289" s="73" t="s">
        <v>51</v>
      </c>
      <c r="G289" s="73" t="s">
        <v>454</v>
      </c>
      <c r="H289" s="73" t="s">
        <v>195</v>
      </c>
      <c r="I289" s="74" t="s">
        <v>455</v>
      </c>
      <c r="J289" s="26" t="n">
        <v>19740500</v>
      </c>
      <c r="K289" s="26" t="n">
        <v>5123000</v>
      </c>
      <c r="L289" s="26" t="n">
        <v>5123000</v>
      </c>
      <c r="M289" s="23"/>
    </row>
    <row r="290" s="47" customFormat="true" ht="30" hidden="false" customHeight="false" outlineLevel="0" collapsed="false">
      <c r="A290" s="24" t="s">
        <v>69</v>
      </c>
      <c r="B290" s="73" t="s">
        <v>192</v>
      </c>
      <c r="C290" s="73" t="s">
        <v>29</v>
      </c>
      <c r="D290" s="73" t="s">
        <v>40</v>
      </c>
      <c r="E290" s="73" t="s">
        <v>277</v>
      </c>
      <c r="F290" s="73" t="s">
        <v>51</v>
      </c>
      <c r="G290" s="73" t="s">
        <v>456</v>
      </c>
      <c r="H290" s="73" t="s">
        <v>195</v>
      </c>
      <c r="I290" s="74" t="s">
        <v>457</v>
      </c>
      <c r="J290" s="79" t="n">
        <v>2557100</v>
      </c>
      <c r="K290" s="79" t="n">
        <v>2644000</v>
      </c>
      <c r="L290" s="79" t="n">
        <v>2644000</v>
      </c>
      <c r="M290" s="23"/>
    </row>
    <row r="291" customFormat="false" ht="57" hidden="false" customHeight="false" outlineLevel="0" collapsed="false">
      <c r="A291" s="20" t="s">
        <v>135</v>
      </c>
      <c r="B291" s="77" t="s">
        <v>192</v>
      </c>
      <c r="C291" s="77" t="s">
        <v>29</v>
      </c>
      <c r="D291" s="77" t="s">
        <v>40</v>
      </c>
      <c r="E291" s="77" t="s">
        <v>458</v>
      </c>
      <c r="F291" s="77" t="s">
        <v>17</v>
      </c>
      <c r="G291" s="77" t="s">
        <v>18</v>
      </c>
      <c r="H291" s="77" t="s">
        <v>195</v>
      </c>
      <c r="I291" s="78" t="s">
        <v>459</v>
      </c>
      <c r="J291" s="76" t="n">
        <f aca="false">J292</f>
        <v>10208500</v>
      </c>
      <c r="K291" s="76" t="n">
        <f aca="false">K292</f>
        <v>10208500</v>
      </c>
      <c r="L291" s="76" t="n">
        <f aca="false">L292</f>
        <v>10208500</v>
      </c>
      <c r="M291" s="23"/>
    </row>
    <row r="292" customFormat="false" ht="45" hidden="false" customHeight="false" outlineLevel="0" collapsed="false">
      <c r="A292" s="24" t="s">
        <v>135</v>
      </c>
      <c r="B292" s="73" t="s">
        <v>192</v>
      </c>
      <c r="C292" s="73" t="s">
        <v>29</v>
      </c>
      <c r="D292" s="73" t="s">
        <v>40</v>
      </c>
      <c r="E292" s="73" t="s">
        <v>458</v>
      </c>
      <c r="F292" s="73" t="s">
        <v>51</v>
      </c>
      <c r="G292" s="73" t="s">
        <v>18</v>
      </c>
      <c r="H292" s="73" t="s">
        <v>195</v>
      </c>
      <c r="I292" s="74" t="s">
        <v>460</v>
      </c>
      <c r="J292" s="79" t="n">
        <v>10208500</v>
      </c>
      <c r="K292" s="79" t="n">
        <v>10208500</v>
      </c>
      <c r="L292" s="79" t="n">
        <v>10208500</v>
      </c>
      <c r="M292" s="23"/>
    </row>
    <row r="293" s="57" customFormat="true" ht="57" hidden="false" customHeight="false" outlineLevel="0" collapsed="false">
      <c r="A293" s="20" t="s">
        <v>130</v>
      </c>
      <c r="B293" s="77" t="s">
        <v>192</v>
      </c>
      <c r="C293" s="77" t="s">
        <v>29</v>
      </c>
      <c r="D293" s="77" t="s">
        <v>40</v>
      </c>
      <c r="E293" s="77" t="s">
        <v>461</v>
      </c>
      <c r="F293" s="77" t="s">
        <v>17</v>
      </c>
      <c r="G293" s="77" t="s">
        <v>18</v>
      </c>
      <c r="H293" s="77" t="s">
        <v>195</v>
      </c>
      <c r="I293" s="100" t="s">
        <v>462</v>
      </c>
      <c r="J293" s="76" t="n">
        <f aca="false">J294</f>
        <v>7345800</v>
      </c>
      <c r="K293" s="76" t="n">
        <f aca="false">K294</f>
        <v>3672900</v>
      </c>
      <c r="L293" s="76" t="n">
        <f aca="false">L294</f>
        <v>1836500</v>
      </c>
      <c r="M293" s="23"/>
    </row>
    <row r="294" customFormat="false" ht="45" hidden="false" customHeight="false" outlineLevel="0" collapsed="false">
      <c r="A294" s="24" t="s">
        <v>130</v>
      </c>
      <c r="B294" s="73" t="s">
        <v>192</v>
      </c>
      <c r="C294" s="73" t="s">
        <v>29</v>
      </c>
      <c r="D294" s="73" t="s">
        <v>40</v>
      </c>
      <c r="E294" s="73" t="s">
        <v>461</v>
      </c>
      <c r="F294" s="73" t="s">
        <v>51</v>
      </c>
      <c r="G294" s="73" t="s">
        <v>18</v>
      </c>
      <c r="H294" s="73" t="s">
        <v>195</v>
      </c>
      <c r="I294" s="35" t="s">
        <v>463</v>
      </c>
      <c r="J294" s="79" t="n">
        <f aca="false">J295+J296</f>
        <v>7345800</v>
      </c>
      <c r="K294" s="79" t="n">
        <f aca="false">K295+K296</f>
        <v>3672900</v>
      </c>
      <c r="L294" s="79" t="n">
        <f aca="false">L295+L296</f>
        <v>1836500</v>
      </c>
      <c r="M294" s="23"/>
    </row>
    <row r="295" s="47" customFormat="true" ht="45" hidden="false" customHeight="false" outlineLevel="0" collapsed="false">
      <c r="A295" s="24" t="s">
        <v>130</v>
      </c>
      <c r="B295" s="73" t="s">
        <v>192</v>
      </c>
      <c r="C295" s="73" t="s">
        <v>29</v>
      </c>
      <c r="D295" s="73" t="s">
        <v>40</v>
      </c>
      <c r="E295" s="73" t="s">
        <v>461</v>
      </c>
      <c r="F295" s="73" t="s">
        <v>51</v>
      </c>
      <c r="G295" s="73" t="s">
        <v>464</v>
      </c>
      <c r="H295" s="73" t="s">
        <v>195</v>
      </c>
      <c r="I295" s="101" t="s">
        <v>465</v>
      </c>
      <c r="J295" s="26" t="n">
        <v>2095800</v>
      </c>
      <c r="K295" s="82" t="n">
        <v>1652400</v>
      </c>
      <c r="L295" s="82" t="n">
        <v>820900</v>
      </c>
      <c r="M295" s="23"/>
    </row>
    <row r="296" s="47" customFormat="true" ht="45" hidden="false" customHeight="false" outlineLevel="0" collapsed="false">
      <c r="A296" s="24" t="s">
        <v>130</v>
      </c>
      <c r="B296" s="73" t="s">
        <v>192</v>
      </c>
      <c r="C296" s="73" t="s">
        <v>29</v>
      </c>
      <c r="D296" s="73" t="s">
        <v>40</v>
      </c>
      <c r="E296" s="73" t="s">
        <v>461</v>
      </c>
      <c r="F296" s="73" t="s">
        <v>51</v>
      </c>
      <c r="G296" s="73" t="s">
        <v>466</v>
      </c>
      <c r="H296" s="73" t="s">
        <v>195</v>
      </c>
      <c r="I296" s="101" t="s">
        <v>467</v>
      </c>
      <c r="J296" s="26" t="n">
        <v>5250000</v>
      </c>
      <c r="K296" s="82" t="n">
        <v>2020500</v>
      </c>
      <c r="L296" s="82" t="n">
        <v>1015600</v>
      </c>
      <c r="M296" s="23"/>
    </row>
    <row r="297" customFormat="false" ht="15" hidden="false" customHeight="false" outlineLevel="0" collapsed="false">
      <c r="A297" s="20" t="s">
        <v>15</v>
      </c>
      <c r="B297" s="77" t="s">
        <v>192</v>
      </c>
      <c r="C297" s="77" t="s">
        <v>29</v>
      </c>
      <c r="D297" s="77" t="s">
        <v>55</v>
      </c>
      <c r="E297" s="77" t="s">
        <v>15</v>
      </c>
      <c r="F297" s="77" t="s">
        <v>17</v>
      </c>
      <c r="G297" s="77" t="s">
        <v>18</v>
      </c>
      <c r="H297" s="77" t="s">
        <v>195</v>
      </c>
      <c r="I297" s="78" t="s">
        <v>468</v>
      </c>
      <c r="J297" s="76" t="n">
        <f aca="false">J298+J303+J305+J307+J309</f>
        <v>21091367.21</v>
      </c>
      <c r="K297" s="76" t="n">
        <f aca="false">K298+K303+K309</f>
        <v>22144851.37</v>
      </c>
      <c r="L297" s="76" t="n">
        <f aca="false">L298+L303+L309</f>
        <v>22144851.37</v>
      </c>
      <c r="M297" s="23"/>
    </row>
    <row r="298" customFormat="false" ht="45" hidden="false" customHeight="false" outlineLevel="0" collapsed="false">
      <c r="A298" s="24" t="s">
        <v>15</v>
      </c>
      <c r="B298" s="73" t="s">
        <v>192</v>
      </c>
      <c r="C298" s="73" t="s">
        <v>29</v>
      </c>
      <c r="D298" s="73" t="s">
        <v>55</v>
      </c>
      <c r="E298" s="73" t="s">
        <v>469</v>
      </c>
      <c r="F298" s="73" t="s">
        <v>17</v>
      </c>
      <c r="G298" s="73" t="s">
        <v>18</v>
      </c>
      <c r="H298" s="73" t="s">
        <v>195</v>
      </c>
      <c r="I298" s="74" t="s">
        <v>470</v>
      </c>
      <c r="J298" s="79" t="n">
        <f aca="false">J299</f>
        <v>21069767.21</v>
      </c>
      <c r="K298" s="79" t="n">
        <f aca="false">K299</f>
        <v>22123251.37</v>
      </c>
      <c r="L298" s="79" t="n">
        <f aca="false">L299</f>
        <v>22123251.37</v>
      </c>
      <c r="M298" s="23"/>
    </row>
    <row r="299" customFormat="false" ht="45" hidden="false" customHeight="false" outlineLevel="0" collapsed="false">
      <c r="A299" s="24" t="s">
        <v>15</v>
      </c>
      <c r="B299" s="73" t="s">
        <v>192</v>
      </c>
      <c r="C299" s="73" t="s">
        <v>29</v>
      </c>
      <c r="D299" s="73" t="s">
        <v>55</v>
      </c>
      <c r="E299" s="73" t="s">
        <v>469</v>
      </c>
      <c r="F299" s="73" t="s">
        <v>51</v>
      </c>
      <c r="G299" s="73" t="s">
        <v>18</v>
      </c>
      <c r="H299" s="73" t="s">
        <v>195</v>
      </c>
      <c r="I299" s="74" t="s">
        <v>471</v>
      </c>
      <c r="J299" s="79" t="n">
        <f aca="false">J300+J301+J302</f>
        <v>21069767.21</v>
      </c>
      <c r="K299" s="79" t="n">
        <f aca="false">K300+K301+K302</f>
        <v>22123251.37</v>
      </c>
      <c r="L299" s="79" t="n">
        <f aca="false">L300+L301+L302</f>
        <v>22123251.37</v>
      </c>
      <c r="M299" s="23"/>
    </row>
    <row r="300" s="47" customFormat="true" ht="45" hidden="true" customHeight="false" outlineLevel="0" collapsed="false">
      <c r="A300" s="48" t="s">
        <v>64</v>
      </c>
      <c r="B300" s="80" t="s">
        <v>192</v>
      </c>
      <c r="C300" s="80" t="s">
        <v>29</v>
      </c>
      <c r="D300" s="80" t="s">
        <v>55</v>
      </c>
      <c r="E300" s="80" t="s">
        <v>469</v>
      </c>
      <c r="F300" s="80" t="s">
        <v>51</v>
      </c>
      <c r="G300" s="80" t="s">
        <v>18</v>
      </c>
      <c r="H300" s="80" t="s">
        <v>195</v>
      </c>
      <c r="I300" s="81" t="s">
        <v>471</v>
      </c>
      <c r="J300" s="49" t="n">
        <v>0</v>
      </c>
      <c r="K300" s="88" t="n">
        <v>0</v>
      </c>
      <c r="L300" s="88" t="n">
        <v>0</v>
      </c>
      <c r="M300" s="23"/>
    </row>
    <row r="301" s="47" customFormat="true" ht="45" hidden="false" customHeight="false" outlineLevel="0" collapsed="false">
      <c r="A301" s="48" t="s">
        <v>45</v>
      </c>
      <c r="B301" s="80" t="s">
        <v>192</v>
      </c>
      <c r="C301" s="80" t="s">
        <v>29</v>
      </c>
      <c r="D301" s="80" t="s">
        <v>55</v>
      </c>
      <c r="E301" s="80" t="s">
        <v>469</v>
      </c>
      <c r="F301" s="80" t="s">
        <v>51</v>
      </c>
      <c r="G301" s="80" t="s">
        <v>18</v>
      </c>
      <c r="H301" s="80" t="s">
        <v>195</v>
      </c>
      <c r="I301" s="81" t="s">
        <v>471</v>
      </c>
      <c r="J301" s="26" t="n">
        <v>21069767.21</v>
      </c>
      <c r="K301" s="88" t="n">
        <v>22123251.37</v>
      </c>
      <c r="L301" s="88" t="n">
        <v>22123251.37</v>
      </c>
      <c r="M301" s="23"/>
    </row>
    <row r="302" s="47" customFormat="true" ht="45" hidden="true" customHeight="false" outlineLevel="0" collapsed="false">
      <c r="A302" s="48" t="s">
        <v>136</v>
      </c>
      <c r="B302" s="80" t="s">
        <v>192</v>
      </c>
      <c r="C302" s="80" t="s">
        <v>29</v>
      </c>
      <c r="D302" s="80" t="s">
        <v>55</v>
      </c>
      <c r="E302" s="80" t="s">
        <v>469</v>
      </c>
      <c r="F302" s="80" t="s">
        <v>51</v>
      </c>
      <c r="G302" s="80" t="s">
        <v>18</v>
      </c>
      <c r="H302" s="80" t="s">
        <v>195</v>
      </c>
      <c r="I302" s="81" t="s">
        <v>471</v>
      </c>
      <c r="J302" s="49" t="n">
        <v>0</v>
      </c>
      <c r="K302" s="88" t="n">
        <v>0</v>
      </c>
      <c r="L302" s="88" t="n">
        <v>0</v>
      </c>
      <c r="M302" s="23"/>
    </row>
    <row r="303" customFormat="false" ht="45" hidden="false" customHeight="false" outlineLevel="0" collapsed="false">
      <c r="A303" s="24" t="s">
        <v>15</v>
      </c>
      <c r="B303" s="73" t="s">
        <v>192</v>
      </c>
      <c r="C303" s="73" t="s">
        <v>29</v>
      </c>
      <c r="D303" s="73" t="s">
        <v>55</v>
      </c>
      <c r="E303" s="73" t="s">
        <v>95</v>
      </c>
      <c r="F303" s="73" t="s">
        <v>17</v>
      </c>
      <c r="G303" s="73" t="s">
        <v>18</v>
      </c>
      <c r="H303" s="73" t="s">
        <v>195</v>
      </c>
      <c r="I303" s="74" t="s">
        <v>472</v>
      </c>
      <c r="J303" s="79" t="n">
        <f aca="false">J304</f>
        <v>21600</v>
      </c>
      <c r="K303" s="79" t="n">
        <f aca="false">K304</f>
        <v>21600</v>
      </c>
      <c r="L303" s="79" t="n">
        <f aca="false">L304</f>
        <v>21600</v>
      </c>
      <c r="M303" s="23"/>
    </row>
    <row r="304" customFormat="false" ht="30" hidden="false" customHeight="false" outlineLevel="0" collapsed="false">
      <c r="A304" s="24" t="s">
        <v>69</v>
      </c>
      <c r="B304" s="73" t="s">
        <v>192</v>
      </c>
      <c r="C304" s="73" t="s">
        <v>29</v>
      </c>
      <c r="D304" s="73" t="s">
        <v>55</v>
      </c>
      <c r="E304" s="73" t="s">
        <v>95</v>
      </c>
      <c r="F304" s="73" t="s">
        <v>51</v>
      </c>
      <c r="G304" s="73" t="s">
        <v>18</v>
      </c>
      <c r="H304" s="73" t="s">
        <v>195</v>
      </c>
      <c r="I304" s="74" t="s">
        <v>473</v>
      </c>
      <c r="J304" s="26" t="n">
        <v>21600</v>
      </c>
      <c r="K304" s="79" t="n">
        <v>21600</v>
      </c>
      <c r="L304" s="79" t="n">
        <v>21600</v>
      </c>
      <c r="M304" s="23"/>
    </row>
    <row r="305" customFormat="false" ht="30" hidden="true" customHeight="false" outlineLevel="0" collapsed="false">
      <c r="A305" s="24" t="s">
        <v>15</v>
      </c>
      <c r="B305" s="73" t="s">
        <v>192</v>
      </c>
      <c r="C305" s="73" t="s">
        <v>29</v>
      </c>
      <c r="D305" s="73" t="s">
        <v>55</v>
      </c>
      <c r="E305" s="73" t="s">
        <v>161</v>
      </c>
      <c r="F305" s="73" t="s">
        <v>17</v>
      </c>
      <c r="G305" s="73" t="s">
        <v>18</v>
      </c>
      <c r="H305" s="73" t="s">
        <v>195</v>
      </c>
      <c r="I305" s="74" t="s">
        <v>474</v>
      </c>
      <c r="J305" s="26" t="n">
        <f aca="false">J306</f>
        <v>0</v>
      </c>
      <c r="K305" s="26" t="n">
        <f aca="false">K306</f>
        <v>0</v>
      </c>
      <c r="L305" s="26" t="n">
        <f aca="false">L306</f>
        <v>0</v>
      </c>
      <c r="M305" s="23"/>
    </row>
    <row r="306" s="47" customFormat="true" ht="45" hidden="true" customHeight="false" outlineLevel="0" collapsed="false">
      <c r="A306" s="48" t="s">
        <v>69</v>
      </c>
      <c r="B306" s="80" t="s">
        <v>192</v>
      </c>
      <c r="C306" s="80" t="s">
        <v>29</v>
      </c>
      <c r="D306" s="80" t="s">
        <v>55</v>
      </c>
      <c r="E306" s="80" t="s">
        <v>161</v>
      </c>
      <c r="F306" s="80" t="s">
        <v>51</v>
      </c>
      <c r="G306" s="80" t="s">
        <v>18</v>
      </c>
      <c r="H306" s="80" t="s">
        <v>195</v>
      </c>
      <c r="I306" s="81" t="s">
        <v>475</v>
      </c>
      <c r="J306" s="49" t="n">
        <v>0</v>
      </c>
      <c r="K306" s="49" t="n">
        <v>0</v>
      </c>
      <c r="L306" s="49" t="n">
        <v>0</v>
      </c>
      <c r="M306" s="83"/>
    </row>
    <row r="307" customFormat="false" ht="45" hidden="true" customHeight="false" outlineLevel="0" collapsed="false">
      <c r="A307" s="24" t="s">
        <v>15</v>
      </c>
      <c r="B307" s="73" t="s">
        <v>192</v>
      </c>
      <c r="C307" s="73" t="s">
        <v>29</v>
      </c>
      <c r="D307" s="73" t="s">
        <v>55</v>
      </c>
      <c r="E307" s="73" t="s">
        <v>476</v>
      </c>
      <c r="F307" s="73" t="s">
        <v>17</v>
      </c>
      <c r="G307" s="73" t="s">
        <v>18</v>
      </c>
      <c r="H307" s="73" t="s">
        <v>195</v>
      </c>
      <c r="I307" s="74" t="s">
        <v>477</v>
      </c>
      <c r="J307" s="26" t="n">
        <f aca="false">J308</f>
        <v>0</v>
      </c>
      <c r="K307" s="26" t="n">
        <f aca="false">K308</f>
        <v>0</v>
      </c>
      <c r="L307" s="26" t="n">
        <f aca="false">L308</f>
        <v>0</v>
      </c>
      <c r="M307" s="23"/>
    </row>
    <row r="308" s="47" customFormat="true" ht="45" hidden="true" customHeight="false" outlineLevel="0" collapsed="false">
      <c r="A308" s="48" t="s">
        <v>69</v>
      </c>
      <c r="B308" s="80" t="s">
        <v>192</v>
      </c>
      <c r="C308" s="80" t="s">
        <v>29</v>
      </c>
      <c r="D308" s="80" t="s">
        <v>55</v>
      </c>
      <c r="E308" s="80" t="s">
        <v>476</v>
      </c>
      <c r="F308" s="80" t="s">
        <v>51</v>
      </c>
      <c r="G308" s="80" t="s">
        <v>18</v>
      </c>
      <c r="H308" s="80" t="s">
        <v>195</v>
      </c>
      <c r="I308" s="81" t="s">
        <v>478</v>
      </c>
      <c r="J308" s="49" t="n">
        <v>0</v>
      </c>
      <c r="K308" s="49" t="n">
        <v>0</v>
      </c>
      <c r="L308" s="49" t="n">
        <v>0</v>
      </c>
      <c r="M308" s="83"/>
    </row>
    <row r="309" customFormat="false" ht="15" hidden="true" customHeight="false" outlineLevel="0" collapsed="false">
      <c r="A309" s="24" t="s">
        <v>15</v>
      </c>
      <c r="B309" s="73" t="s">
        <v>192</v>
      </c>
      <c r="C309" s="73" t="s">
        <v>29</v>
      </c>
      <c r="D309" s="73" t="s">
        <v>55</v>
      </c>
      <c r="E309" s="73" t="s">
        <v>218</v>
      </c>
      <c r="F309" s="73" t="s">
        <v>17</v>
      </c>
      <c r="G309" s="73" t="s">
        <v>18</v>
      </c>
      <c r="H309" s="73" t="s">
        <v>195</v>
      </c>
      <c r="I309" s="74" t="s">
        <v>479</v>
      </c>
      <c r="J309" s="95" t="n">
        <f aca="false">J310</f>
        <v>0</v>
      </c>
      <c r="K309" s="95" t="n">
        <f aca="false">K310</f>
        <v>0</v>
      </c>
      <c r="L309" s="95" t="n">
        <f aca="false">L310</f>
        <v>0</v>
      </c>
      <c r="M309" s="23"/>
    </row>
    <row r="310" customFormat="false" ht="30" hidden="true" customHeight="false" outlineLevel="0" collapsed="false">
      <c r="A310" s="24" t="s">
        <v>15</v>
      </c>
      <c r="B310" s="80" t="s">
        <v>192</v>
      </c>
      <c r="C310" s="80" t="s">
        <v>29</v>
      </c>
      <c r="D310" s="80" t="s">
        <v>55</v>
      </c>
      <c r="E310" s="80" t="s">
        <v>218</v>
      </c>
      <c r="F310" s="80" t="s">
        <v>51</v>
      </c>
      <c r="G310" s="80" t="s">
        <v>18</v>
      </c>
      <c r="H310" s="80" t="s">
        <v>195</v>
      </c>
      <c r="I310" s="81" t="s">
        <v>480</v>
      </c>
      <c r="J310" s="95" t="n">
        <f aca="false">J311</f>
        <v>0</v>
      </c>
      <c r="K310" s="95" t="n">
        <f aca="false">K311</f>
        <v>0</v>
      </c>
      <c r="L310" s="95" t="n">
        <f aca="false">L311</f>
        <v>0</v>
      </c>
      <c r="M310" s="23"/>
    </row>
    <row r="311" s="47" customFormat="true" ht="45" hidden="true" customHeight="false" outlineLevel="0" collapsed="false">
      <c r="A311" s="48" t="s">
        <v>45</v>
      </c>
      <c r="B311" s="80" t="s">
        <v>192</v>
      </c>
      <c r="C311" s="80" t="s">
        <v>29</v>
      </c>
      <c r="D311" s="80" t="s">
        <v>55</v>
      </c>
      <c r="E311" s="80" t="s">
        <v>218</v>
      </c>
      <c r="F311" s="80" t="s">
        <v>51</v>
      </c>
      <c r="G311" s="80" t="s">
        <v>481</v>
      </c>
      <c r="H311" s="80" t="s">
        <v>195</v>
      </c>
      <c r="I311" s="81" t="s">
        <v>482</v>
      </c>
      <c r="J311" s="49" t="n">
        <v>0</v>
      </c>
      <c r="K311" s="88" t="n">
        <v>0</v>
      </c>
      <c r="L311" s="88" t="n">
        <v>0</v>
      </c>
      <c r="M311" s="83"/>
    </row>
    <row r="312" customFormat="false" ht="28.5" hidden="true" customHeight="false" outlineLevel="0" collapsed="false">
      <c r="A312" s="20" t="s">
        <v>15</v>
      </c>
      <c r="B312" s="77" t="s">
        <v>192</v>
      </c>
      <c r="C312" s="77" t="s">
        <v>55</v>
      </c>
      <c r="D312" s="77" t="s">
        <v>17</v>
      </c>
      <c r="E312" s="77" t="s">
        <v>15</v>
      </c>
      <c r="F312" s="77" t="s">
        <v>17</v>
      </c>
      <c r="G312" s="77" t="s">
        <v>18</v>
      </c>
      <c r="H312" s="77" t="s">
        <v>189</v>
      </c>
      <c r="I312" s="21" t="s">
        <v>483</v>
      </c>
      <c r="J312" s="76" t="n">
        <f aca="false">J313</f>
        <v>0</v>
      </c>
      <c r="K312" s="76" t="n">
        <f aca="false">K313</f>
        <v>0</v>
      </c>
      <c r="L312" s="76" t="n">
        <f aca="false">L313</f>
        <v>0</v>
      </c>
      <c r="M312" s="23" t="n">
        <f aca="false">N312-J312</f>
        <v>2451500</v>
      </c>
      <c r="N312" s="19" t="n">
        <v>2451500</v>
      </c>
    </row>
    <row r="313" customFormat="false" ht="30" hidden="true" customHeight="false" outlineLevel="0" collapsed="false">
      <c r="A313" s="24" t="s">
        <v>15</v>
      </c>
      <c r="B313" s="73" t="s">
        <v>192</v>
      </c>
      <c r="C313" s="73" t="s">
        <v>55</v>
      </c>
      <c r="D313" s="73" t="s">
        <v>51</v>
      </c>
      <c r="E313" s="73" t="s">
        <v>15</v>
      </c>
      <c r="F313" s="73" t="s">
        <v>51</v>
      </c>
      <c r="G313" s="73" t="s">
        <v>18</v>
      </c>
      <c r="H313" s="73" t="s">
        <v>189</v>
      </c>
      <c r="I313" s="74" t="s">
        <v>484</v>
      </c>
      <c r="J313" s="79" t="n">
        <f aca="false">J314+J315</f>
        <v>0</v>
      </c>
      <c r="K313" s="79" t="n">
        <f aca="false">K314+K315</f>
        <v>0</v>
      </c>
      <c r="L313" s="79" t="n">
        <f aca="false">L314+L315</f>
        <v>0</v>
      </c>
      <c r="M313" s="23"/>
    </row>
    <row r="314" customFormat="false" ht="30.75" hidden="true" customHeight="false" outlineLevel="0" collapsed="false">
      <c r="A314" s="24" t="s">
        <v>69</v>
      </c>
      <c r="B314" s="73" t="s">
        <v>192</v>
      </c>
      <c r="C314" s="73" t="s">
        <v>55</v>
      </c>
      <c r="D314" s="73" t="s">
        <v>51</v>
      </c>
      <c r="E314" s="73" t="s">
        <v>485</v>
      </c>
      <c r="F314" s="73" t="s">
        <v>51</v>
      </c>
      <c r="G314" s="73" t="s">
        <v>18</v>
      </c>
      <c r="H314" s="73" t="s">
        <v>189</v>
      </c>
      <c r="I314" s="74" t="s">
        <v>486</v>
      </c>
      <c r="J314" s="26" t="n">
        <v>0</v>
      </c>
      <c r="K314" s="79" t="n">
        <v>0</v>
      </c>
      <c r="L314" s="79" t="n">
        <v>0</v>
      </c>
      <c r="M314" s="23"/>
    </row>
    <row r="315" customFormat="false" ht="30.75" hidden="true" customHeight="false" outlineLevel="0" collapsed="false">
      <c r="A315" s="24" t="s">
        <v>130</v>
      </c>
      <c r="B315" s="73" t="s">
        <v>192</v>
      </c>
      <c r="C315" s="73" t="s">
        <v>55</v>
      </c>
      <c r="D315" s="73" t="s">
        <v>51</v>
      </c>
      <c r="E315" s="73" t="s">
        <v>485</v>
      </c>
      <c r="F315" s="73" t="s">
        <v>51</v>
      </c>
      <c r="G315" s="73" t="s">
        <v>18</v>
      </c>
      <c r="H315" s="73" t="s">
        <v>189</v>
      </c>
      <c r="I315" s="74" t="s">
        <v>486</v>
      </c>
      <c r="J315" s="26" t="n">
        <v>0</v>
      </c>
      <c r="K315" s="79" t="n">
        <v>0</v>
      </c>
      <c r="L315" s="79" t="n">
        <v>0</v>
      </c>
      <c r="M315" s="23"/>
      <c r="N315" s="102" t="n">
        <v>4367628</v>
      </c>
      <c r="O315" s="103" t="s">
        <v>487</v>
      </c>
    </row>
    <row r="316" customFormat="false" ht="71.25" hidden="true" customHeight="false" outlineLevel="0" collapsed="false">
      <c r="A316" s="20" t="s">
        <v>15</v>
      </c>
      <c r="B316" s="77" t="s">
        <v>192</v>
      </c>
      <c r="C316" s="77" t="s">
        <v>488</v>
      </c>
      <c r="D316" s="77" t="s">
        <v>17</v>
      </c>
      <c r="E316" s="77" t="s">
        <v>15</v>
      </c>
      <c r="F316" s="77" t="s">
        <v>17</v>
      </c>
      <c r="G316" s="77" t="s">
        <v>18</v>
      </c>
      <c r="H316" s="77" t="s">
        <v>15</v>
      </c>
      <c r="I316" s="21" t="s">
        <v>489</v>
      </c>
      <c r="J316" s="76" t="n">
        <f aca="false">J317+J322</f>
        <v>0</v>
      </c>
      <c r="K316" s="76" t="n">
        <f aca="false">K317+K322</f>
        <v>0</v>
      </c>
      <c r="L316" s="76" t="n">
        <f aca="false">L317+L322</f>
        <v>0</v>
      </c>
      <c r="M316" s="23" t="n">
        <f aca="false">N316-J316</f>
        <v>58985148.01</v>
      </c>
      <c r="N316" s="19" t="n">
        <v>58985148.01</v>
      </c>
    </row>
    <row r="317" s="57" customFormat="true" ht="57" hidden="true" customHeight="false" outlineLevel="0" collapsed="false">
      <c r="A317" s="20" t="s">
        <v>15</v>
      </c>
      <c r="B317" s="77" t="s">
        <v>192</v>
      </c>
      <c r="C317" s="77" t="s">
        <v>488</v>
      </c>
      <c r="D317" s="77" t="s">
        <v>17</v>
      </c>
      <c r="E317" s="77" t="s">
        <v>15</v>
      </c>
      <c r="F317" s="77" t="s">
        <v>17</v>
      </c>
      <c r="G317" s="77" t="s">
        <v>18</v>
      </c>
      <c r="H317" s="77" t="s">
        <v>195</v>
      </c>
      <c r="I317" s="21" t="s">
        <v>490</v>
      </c>
      <c r="J317" s="76" t="n">
        <f aca="false">J318</f>
        <v>0</v>
      </c>
      <c r="K317" s="76" t="n">
        <f aca="false">K318</f>
        <v>0</v>
      </c>
      <c r="L317" s="76" t="n">
        <f aca="false">L318</f>
        <v>0</v>
      </c>
      <c r="M317" s="23"/>
    </row>
    <row r="318" customFormat="false" ht="45" hidden="true" customHeight="false" outlineLevel="0" collapsed="false">
      <c r="A318" s="24" t="s">
        <v>15</v>
      </c>
      <c r="B318" s="73" t="s">
        <v>192</v>
      </c>
      <c r="C318" s="73" t="s">
        <v>488</v>
      </c>
      <c r="D318" s="73" t="s">
        <v>51</v>
      </c>
      <c r="E318" s="73" t="s">
        <v>15</v>
      </c>
      <c r="F318" s="73" t="s">
        <v>51</v>
      </c>
      <c r="G318" s="73" t="s">
        <v>18</v>
      </c>
      <c r="H318" s="73" t="s">
        <v>195</v>
      </c>
      <c r="I318" s="74" t="s">
        <v>491</v>
      </c>
      <c r="J318" s="79" t="n">
        <f aca="false">SUM(J319:J321)</f>
        <v>0</v>
      </c>
      <c r="K318" s="79" t="n">
        <f aca="false">SUM(K319:K321)</f>
        <v>0</v>
      </c>
      <c r="L318" s="79" t="n">
        <f aca="false">SUM(L319:L321)</f>
        <v>0</v>
      </c>
      <c r="M318" s="23"/>
    </row>
    <row r="319" s="47" customFormat="true" ht="45" hidden="true" customHeight="false" outlineLevel="0" collapsed="false">
      <c r="A319" s="48" t="s">
        <v>69</v>
      </c>
      <c r="B319" s="44" t="s">
        <v>192</v>
      </c>
      <c r="C319" s="44" t="s">
        <v>488</v>
      </c>
      <c r="D319" s="44" t="s">
        <v>51</v>
      </c>
      <c r="E319" s="44" t="s">
        <v>26</v>
      </c>
      <c r="F319" s="44" t="s">
        <v>51</v>
      </c>
      <c r="G319" s="44" t="s">
        <v>18</v>
      </c>
      <c r="H319" s="44" t="s">
        <v>195</v>
      </c>
      <c r="I319" s="81" t="s">
        <v>492</v>
      </c>
      <c r="J319" s="49" t="n">
        <v>0</v>
      </c>
      <c r="K319" s="82" t="n">
        <v>0</v>
      </c>
      <c r="L319" s="82" t="n">
        <v>0</v>
      </c>
      <c r="M319" s="23"/>
      <c r="N319" s="67" t="n">
        <v>111113</v>
      </c>
      <c r="O319" s="67" t="e">
        <f aca="false">#REF!-N319</f>
        <v>#REF!</v>
      </c>
    </row>
    <row r="320" s="47" customFormat="true" ht="45" hidden="true" customHeight="false" outlineLevel="0" collapsed="false">
      <c r="A320" s="48" t="s">
        <v>264</v>
      </c>
      <c r="B320" s="44" t="s">
        <v>192</v>
      </c>
      <c r="C320" s="44" t="s">
        <v>488</v>
      </c>
      <c r="D320" s="44" t="s">
        <v>51</v>
      </c>
      <c r="E320" s="44" t="s">
        <v>26</v>
      </c>
      <c r="F320" s="44" t="s">
        <v>51</v>
      </c>
      <c r="G320" s="44" t="s">
        <v>18</v>
      </c>
      <c r="H320" s="44" t="s">
        <v>195</v>
      </c>
      <c r="I320" s="81" t="s">
        <v>492</v>
      </c>
      <c r="J320" s="49" t="n">
        <v>0</v>
      </c>
      <c r="K320" s="82" t="n">
        <v>0</v>
      </c>
      <c r="L320" s="82" t="n">
        <v>0</v>
      </c>
      <c r="M320" s="23"/>
    </row>
    <row r="321" s="47" customFormat="true" ht="45" hidden="true" customHeight="false" outlineLevel="0" collapsed="false">
      <c r="A321" s="48" t="s">
        <v>80</v>
      </c>
      <c r="B321" s="44" t="s">
        <v>192</v>
      </c>
      <c r="C321" s="44" t="s">
        <v>488</v>
      </c>
      <c r="D321" s="44" t="s">
        <v>51</v>
      </c>
      <c r="E321" s="44" t="s">
        <v>26</v>
      </c>
      <c r="F321" s="44" t="s">
        <v>51</v>
      </c>
      <c r="G321" s="44" t="s">
        <v>18</v>
      </c>
      <c r="H321" s="44" t="s">
        <v>195</v>
      </c>
      <c r="I321" s="81" t="s">
        <v>492</v>
      </c>
      <c r="J321" s="49" t="n">
        <v>0</v>
      </c>
      <c r="K321" s="82" t="n">
        <v>0</v>
      </c>
      <c r="L321" s="82" t="n">
        <v>0</v>
      </c>
      <c r="M321" s="23"/>
    </row>
    <row r="322" s="57" customFormat="true" ht="28.5" hidden="true" customHeight="false" outlineLevel="0" collapsed="false">
      <c r="A322" s="20" t="s">
        <v>15</v>
      </c>
      <c r="B322" s="66" t="s">
        <v>192</v>
      </c>
      <c r="C322" s="66" t="s">
        <v>488</v>
      </c>
      <c r="D322" s="66" t="s">
        <v>17</v>
      </c>
      <c r="E322" s="66" t="s">
        <v>15</v>
      </c>
      <c r="F322" s="66" t="s">
        <v>17</v>
      </c>
      <c r="G322" s="66" t="s">
        <v>18</v>
      </c>
      <c r="H322" s="66" t="s">
        <v>189</v>
      </c>
      <c r="I322" s="78" t="s">
        <v>493</v>
      </c>
      <c r="J322" s="76" t="n">
        <f aca="false">J323</f>
        <v>0</v>
      </c>
      <c r="K322" s="76" t="n">
        <f aca="false">K323</f>
        <v>0</v>
      </c>
      <c r="L322" s="76" t="n">
        <f aca="false">L323</f>
        <v>0</v>
      </c>
      <c r="M322" s="23"/>
      <c r="N322" s="19"/>
    </row>
    <row r="323" s="47" customFormat="true" ht="30" hidden="true" customHeight="false" outlineLevel="0" collapsed="false">
      <c r="A323" s="48" t="s">
        <v>15</v>
      </c>
      <c r="B323" s="44" t="s">
        <v>192</v>
      </c>
      <c r="C323" s="44" t="s">
        <v>488</v>
      </c>
      <c r="D323" s="44" t="s">
        <v>51</v>
      </c>
      <c r="E323" s="44" t="s">
        <v>15</v>
      </c>
      <c r="F323" s="44" t="s">
        <v>51</v>
      </c>
      <c r="G323" s="44" t="s">
        <v>18</v>
      </c>
      <c r="H323" s="44" t="s">
        <v>189</v>
      </c>
      <c r="I323" s="81" t="s">
        <v>494</v>
      </c>
      <c r="J323" s="82" t="n">
        <f aca="false">J324+J328</f>
        <v>0</v>
      </c>
      <c r="K323" s="82" t="n">
        <f aca="false">K324+K328</f>
        <v>0</v>
      </c>
      <c r="L323" s="82" t="n">
        <f aca="false">L324+L328</f>
        <v>0</v>
      </c>
      <c r="M323" s="23"/>
    </row>
    <row r="324" s="47" customFormat="true" ht="30" hidden="true" customHeight="false" outlineLevel="0" collapsed="false">
      <c r="A324" s="48" t="s">
        <v>15</v>
      </c>
      <c r="B324" s="44" t="s">
        <v>192</v>
      </c>
      <c r="C324" s="44" t="s">
        <v>488</v>
      </c>
      <c r="D324" s="44" t="s">
        <v>51</v>
      </c>
      <c r="E324" s="44" t="s">
        <v>26</v>
      </c>
      <c r="F324" s="44" t="s">
        <v>51</v>
      </c>
      <c r="G324" s="44" t="s">
        <v>18</v>
      </c>
      <c r="H324" s="44" t="s">
        <v>189</v>
      </c>
      <c r="I324" s="81" t="s">
        <v>495</v>
      </c>
      <c r="J324" s="82" t="n">
        <f aca="false">SUM(J325:J327)</f>
        <v>0</v>
      </c>
      <c r="K324" s="82" t="n">
        <f aca="false">K325+K327</f>
        <v>0</v>
      </c>
      <c r="L324" s="82" t="n">
        <f aca="false">L325+L327</f>
        <v>0</v>
      </c>
      <c r="M324" s="23"/>
    </row>
    <row r="325" s="47" customFormat="true" ht="30" hidden="true" customHeight="false" outlineLevel="0" collapsed="false">
      <c r="A325" s="48" t="s">
        <v>64</v>
      </c>
      <c r="B325" s="44" t="s">
        <v>192</v>
      </c>
      <c r="C325" s="44" t="s">
        <v>488</v>
      </c>
      <c r="D325" s="44" t="s">
        <v>51</v>
      </c>
      <c r="E325" s="44" t="s">
        <v>26</v>
      </c>
      <c r="F325" s="44" t="s">
        <v>51</v>
      </c>
      <c r="G325" s="44" t="s">
        <v>18</v>
      </c>
      <c r="H325" s="44" t="s">
        <v>189</v>
      </c>
      <c r="I325" s="81" t="s">
        <v>495</v>
      </c>
      <c r="J325" s="49" t="n">
        <v>0</v>
      </c>
      <c r="K325" s="82" t="n">
        <v>0</v>
      </c>
      <c r="L325" s="82" t="n">
        <v>0</v>
      </c>
      <c r="M325" s="23"/>
    </row>
    <row r="326" s="47" customFormat="true" ht="30" hidden="true" customHeight="false" outlineLevel="0" collapsed="false">
      <c r="A326" s="48" t="s">
        <v>496</v>
      </c>
      <c r="B326" s="44" t="s">
        <v>192</v>
      </c>
      <c r="C326" s="44" t="s">
        <v>488</v>
      </c>
      <c r="D326" s="44" t="s">
        <v>51</v>
      </c>
      <c r="E326" s="44" t="s">
        <v>26</v>
      </c>
      <c r="F326" s="44" t="s">
        <v>51</v>
      </c>
      <c r="G326" s="44" t="s">
        <v>18</v>
      </c>
      <c r="H326" s="44" t="s">
        <v>189</v>
      </c>
      <c r="I326" s="81" t="s">
        <v>495</v>
      </c>
      <c r="J326" s="49" t="n">
        <v>0</v>
      </c>
      <c r="K326" s="82" t="n">
        <v>0</v>
      </c>
      <c r="L326" s="82" t="n">
        <v>0</v>
      </c>
      <c r="M326" s="23"/>
      <c r="U326" s="47" t="n">
        <v>80451202.25</v>
      </c>
    </row>
    <row r="327" s="47" customFormat="true" ht="30" hidden="true" customHeight="false" outlineLevel="0" collapsed="false">
      <c r="A327" s="48" t="s">
        <v>130</v>
      </c>
      <c r="B327" s="44" t="s">
        <v>192</v>
      </c>
      <c r="C327" s="44" t="s">
        <v>488</v>
      </c>
      <c r="D327" s="44" t="s">
        <v>51</v>
      </c>
      <c r="E327" s="44" t="s">
        <v>26</v>
      </c>
      <c r="F327" s="44" t="s">
        <v>51</v>
      </c>
      <c r="G327" s="44" t="s">
        <v>18</v>
      </c>
      <c r="H327" s="44" t="s">
        <v>189</v>
      </c>
      <c r="I327" s="81" t="s">
        <v>495</v>
      </c>
      <c r="J327" s="49" t="n">
        <v>0</v>
      </c>
      <c r="K327" s="82" t="n">
        <v>0</v>
      </c>
      <c r="L327" s="82" t="n">
        <v>0</v>
      </c>
      <c r="M327" s="23"/>
      <c r="Q327" s="67"/>
      <c r="U327" s="67" t="e">
        <f aca="false">U332-U326</f>
        <v>#REF!</v>
      </c>
    </row>
    <row r="328" s="47" customFormat="true" ht="30" hidden="true" customHeight="false" outlineLevel="0" collapsed="false">
      <c r="A328" s="48" t="s">
        <v>15</v>
      </c>
      <c r="B328" s="44" t="s">
        <v>192</v>
      </c>
      <c r="C328" s="44" t="s">
        <v>488</v>
      </c>
      <c r="D328" s="44" t="s">
        <v>51</v>
      </c>
      <c r="E328" s="44" t="s">
        <v>36</v>
      </c>
      <c r="F328" s="44" t="s">
        <v>51</v>
      </c>
      <c r="G328" s="44" t="s">
        <v>18</v>
      </c>
      <c r="H328" s="44" t="s">
        <v>189</v>
      </c>
      <c r="I328" s="81" t="s">
        <v>497</v>
      </c>
      <c r="J328" s="49" t="n">
        <f aca="false">J329</f>
        <v>0</v>
      </c>
      <c r="K328" s="49" t="n">
        <f aca="false">K329</f>
        <v>0</v>
      </c>
      <c r="L328" s="49" t="n">
        <f aca="false">L329</f>
        <v>0</v>
      </c>
      <c r="M328" s="23"/>
      <c r="T328" s="67"/>
      <c r="U328" s="67"/>
    </row>
    <row r="329" s="47" customFormat="true" ht="30" hidden="true" customHeight="false" outlineLevel="0" collapsed="false">
      <c r="A329" s="48" t="s">
        <v>64</v>
      </c>
      <c r="B329" s="44" t="s">
        <v>192</v>
      </c>
      <c r="C329" s="44" t="s">
        <v>488</v>
      </c>
      <c r="D329" s="44" t="s">
        <v>51</v>
      </c>
      <c r="E329" s="44" t="s">
        <v>36</v>
      </c>
      <c r="F329" s="44" t="s">
        <v>51</v>
      </c>
      <c r="G329" s="44" t="s">
        <v>18</v>
      </c>
      <c r="H329" s="44" t="s">
        <v>189</v>
      </c>
      <c r="I329" s="81" t="s">
        <v>497</v>
      </c>
      <c r="J329" s="49" t="n">
        <v>0</v>
      </c>
      <c r="K329" s="49" t="n">
        <v>0</v>
      </c>
      <c r="L329" s="49" t="n">
        <v>0</v>
      </c>
      <c r="M329" s="23"/>
      <c r="O329" s="104" t="n">
        <v>82440190.64</v>
      </c>
      <c r="Q329" s="67"/>
      <c r="R329" s="47" t="n">
        <v>-74678193.25</v>
      </c>
      <c r="U329" s="67" t="e">
        <f aca="false">T332-V332</f>
        <v>#REF!</v>
      </c>
    </row>
    <row r="330" customFormat="false" ht="33" hidden="false" customHeight="true" outlineLevel="0" collapsed="false">
      <c r="A330" s="20" t="s">
        <v>15</v>
      </c>
      <c r="B330" s="77" t="s">
        <v>192</v>
      </c>
      <c r="C330" s="77" t="s">
        <v>498</v>
      </c>
      <c r="D330" s="77" t="s">
        <v>17</v>
      </c>
      <c r="E330" s="77" t="s">
        <v>15</v>
      </c>
      <c r="F330" s="77" t="s">
        <v>17</v>
      </c>
      <c r="G330" s="77" t="s">
        <v>18</v>
      </c>
      <c r="H330" s="77" t="s">
        <v>15</v>
      </c>
      <c r="I330" s="21" t="s">
        <v>499</v>
      </c>
      <c r="J330" s="76" t="n">
        <f aca="false">J331</f>
        <v>-700689</v>
      </c>
      <c r="K330" s="76" t="n">
        <f aca="false">K331</f>
        <v>-726223</v>
      </c>
      <c r="L330" s="76" t="n">
        <f aca="false">L331</f>
        <v>-753034</v>
      </c>
      <c r="M330" s="23" t="n">
        <f aca="false">N330-J330</f>
        <v>-16066276.04</v>
      </c>
      <c r="N330" s="19" t="n">
        <v>-16766965.04</v>
      </c>
      <c r="O330" s="105" t="s">
        <v>500</v>
      </c>
      <c r="P330" s="105" t="s">
        <v>501</v>
      </c>
      <c r="Q330" s="105" t="s">
        <v>502</v>
      </c>
      <c r="R330" s="105" t="s">
        <v>503</v>
      </c>
      <c r="S330" s="105" t="s">
        <v>504</v>
      </c>
      <c r="T330" s="10" t="s">
        <v>505</v>
      </c>
      <c r="U330" s="10" t="s">
        <v>506</v>
      </c>
      <c r="V330" s="28"/>
      <c r="W330" s="28" t="e">
        <f aca="false">V332-U332</f>
        <v>#REF!</v>
      </c>
    </row>
    <row r="331" customFormat="false" ht="30" hidden="false" customHeight="false" outlineLevel="0" collapsed="false">
      <c r="A331" s="24" t="s">
        <v>15</v>
      </c>
      <c r="B331" s="73" t="s">
        <v>192</v>
      </c>
      <c r="C331" s="73" t="s">
        <v>498</v>
      </c>
      <c r="D331" s="73" t="s">
        <v>51</v>
      </c>
      <c r="E331" s="73" t="s">
        <v>15</v>
      </c>
      <c r="F331" s="73" t="s">
        <v>51</v>
      </c>
      <c r="G331" s="73" t="s">
        <v>18</v>
      </c>
      <c r="H331" s="73" t="s">
        <v>195</v>
      </c>
      <c r="I331" s="74" t="s">
        <v>507</v>
      </c>
      <c r="J331" s="79" t="n">
        <f aca="false">SUM(J332:J335)</f>
        <v>-700689</v>
      </c>
      <c r="K331" s="79" t="n">
        <f aca="false">SUM(K332:K335)</f>
        <v>-726223</v>
      </c>
      <c r="L331" s="79" t="n">
        <f aca="false">SUM(L332:L335)</f>
        <v>-753034</v>
      </c>
      <c r="M331" s="23"/>
      <c r="O331" s="106"/>
      <c r="P331" s="106"/>
      <c r="Q331" s="106"/>
      <c r="R331" s="106"/>
      <c r="S331" s="106"/>
      <c r="T331" s="107"/>
      <c r="U331" s="107"/>
      <c r="W331" s="28"/>
    </row>
    <row r="332" customFormat="false" ht="30" hidden="false" customHeight="false" outlineLevel="0" collapsed="false">
      <c r="A332" s="24" t="s">
        <v>69</v>
      </c>
      <c r="B332" s="73" t="s">
        <v>192</v>
      </c>
      <c r="C332" s="73" t="s">
        <v>498</v>
      </c>
      <c r="D332" s="73" t="s">
        <v>51</v>
      </c>
      <c r="E332" s="73" t="s">
        <v>15</v>
      </c>
      <c r="F332" s="73" t="s">
        <v>51</v>
      </c>
      <c r="G332" s="73" t="s">
        <v>18</v>
      </c>
      <c r="H332" s="73" t="s">
        <v>195</v>
      </c>
      <c r="I332" s="74" t="s">
        <v>507</v>
      </c>
      <c r="J332" s="26" t="n">
        <v>-25000</v>
      </c>
      <c r="K332" s="26" t="n">
        <v>-25000</v>
      </c>
      <c r="L332" s="26" t="n">
        <v>-25000</v>
      </c>
      <c r="M332" s="23"/>
      <c r="N332" s="72"/>
      <c r="O332" s="95" t="n">
        <v>79306142.04</v>
      </c>
      <c r="P332" s="95" t="n">
        <v>20464.37</v>
      </c>
      <c r="Q332" s="108" t="e">
        <f aca="false">#REF!-2942200+6750.33</f>
        <v>#REF!</v>
      </c>
      <c r="R332" s="95" t="n">
        <f aca="false">-(12841273.09+67609929.16)+2942200+5773013</f>
        <v>-71735989.25</v>
      </c>
      <c r="S332" s="95"/>
      <c r="T332" s="95" t="e">
        <f aca="false">O332+P332+Q332+R332+S332</f>
        <v>#REF!</v>
      </c>
      <c r="U332" s="95" t="e">
        <f aca="false">T332+J332</f>
        <v>#REF!</v>
      </c>
      <c r="V332" s="84" t="n">
        <v>111113</v>
      </c>
      <c r="W332" s="28" t="e">
        <f aca="false">Q332-V332</f>
        <v>#REF!</v>
      </c>
      <c r="X332" s="28"/>
      <c r="Y332" s="28"/>
      <c r="Z332" s="28"/>
      <c r="AA332" s="28"/>
      <c r="AB332" s="28"/>
      <c r="AC332" s="28"/>
    </row>
    <row r="333" customFormat="false" ht="30" hidden="false" customHeight="false" outlineLevel="0" collapsed="false">
      <c r="A333" s="24" t="s">
        <v>135</v>
      </c>
      <c r="B333" s="73" t="s">
        <v>192</v>
      </c>
      <c r="C333" s="73" t="s">
        <v>498</v>
      </c>
      <c r="D333" s="73" t="s">
        <v>51</v>
      </c>
      <c r="E333" s="73" t="s">
        <v>15</v>
      </c>
      <c r="F333" s="73" t="s">
        <v>51</v>
      </c>
      <c r="G333" s="73" t="s">
        <v>18</v>
      </c>
      <c r="H333" s="73" t="s">
        <v>195</v>
      </c>
      <c r="I333" s="74" t="s">
        <v>507</v>
      </c>
      <c r="J333" s="49" t="n">
        <v>-150000</v>
      </c>
      <c r="K333" s="49" t="n">
        <v>-150000</v>
      </c>
      <c r="L333" s="49" t="n">
        <v>-150000</v>
      </c>
      <c r="M333" s="23"/>
      <c r="N333" s="28"/>
      <c r="O333" s="95" t="n">
        <v>1375485.16</v>
      </c>
      <c r="P333" s="26" t="n">
        <f aca="false">956958.12</f>
        <v>956958.12</v>
      </c>
      <c r="Q333" s="95"/>
      <c r="R333" s="95"/>
      <c r="S333" s="95"/>
      <c r="T333" s="95" t="n">
        <f aca="false">O333+P333+Q333+R333+S333</f>
        <v>2332443.28</v>
      </c>
      <c r="U333" s="95" t="n">
        <f aca="false">T333+J333</f>
        <v>2182443.28</v>
      </c>
      <c r="V333" s="28" t="s">
        <v>508</v>
      </c>
      <c r="W333" s="28"/>
      <c r="X333" s="28"/>
      <c r="Y333" s="28"/>
      <c r="Z333" s="28"/>
      <c r="AA333" s="28"/>
      <c r="AB333" s="28"/>
      <c r="AC333" s="28"/>
    </row>
    <row r="334" customFormat="false" ht="30" hidden="false" customHeight="false" outlineLevel="0" collapsed="false">
      <c r="A334" s="24" t="s">
        <v>130</v>
      </c>
      <c r="B334" s="73" t="s">
        <v>192</v>
      </c>
      <c r="C334" s="73" t="s">
        <v>498</v>
      </c>
      <c r="D334" s="73" t="s">
        <v>51</v>
      </c>
      <c r="E334" s="73" t="s">
        <v>15</v>
      </c>
      <c r="F334" s="73" t="s">
        <v>51</v>
      </c>
      <c r="G334" s="73" t="s">
        <v>18</v>
      </c>
      <c r="H334" s="73" t="s">
        <v>195</v>
      </c>
      <c r="I334" s="74" t="s">
        <v>507</v>
      </c>
      <c r="J334" s="49" t="n">
        <v>-510689</v>
      </c>
      <c r="K334" s="26" t="n">
        <v>-536223</v>
      </c>
      <c r="L334" s="26" t="n">
        <v>-563034</v>
      </c>
      <c r="M334" s="23"/>
      <c r="N334" s="27"/>
      <c r="O334" s="95" t="n">
        <v>10803710.15</v>
      </c>
      <c r="P334" s="95" t="n">
        <f aca="false">470000+16370</f>
        <v>486370</v>
      </c>
      <c r="Q334" s="95" t="n">
        <f aca="false">8186314.64-8163196.13</f>
        <v>23118.5099999998</v>
      </c>
      <c r="R334" s="95" t="n">
        <v>-10219200</v>
      </c>
      <c r="S334" s="95"/>
      <c r="T334" s="95" t="n">
        <f aca="false">O334+P334+Q334+R334+S334</f>
        <v>1093998.66</v>
      </c>
      <c r="U334" s="95" t="n">
        <f aca="false">T334+J334</f>
        <v>583309.66</v>
      </c>
      <c r="V334" s="28"/>
      <c r="W334" s="28"/>
      <c r="X334" s="28"/>
      <c r="Y334" s="28"/>
      <c r="Z334" s="28"/>
      <c r="AA334" s="28"/>
      <c r="AB334" s="28"/>
      <c r="AC334" s="28"/>
    </row>
    <row r="335" customFormat="false" ht="30" hidden="false" customHeight="false" outlineLevel="0" collapsed="false">
      <c r="A335" s="24" t="s">
        <v>136</v>
      </c>
      <c r="B335" s="73" t="s">
        <v>192</v>
      </c>
      <c r="C335" s="73" t="s">
        <v>498</v>
      </c>
      <c r="D335" s="73" t="s">
        <v>51</v>
      </c>
      <c r="E335" s="73" t="s">
        <v>15</v>
      </c>
      <c r="F335" s="73" t="s">
        <v>51</v>
      </c>
      <c r="G335" s="73" t="s">
        <v>18</v>
      </c>
      <c r="H335" s="73" t="s">
        <v>195</v>
      </c>
      <c r="I335" s="74" t="s">
        <v>507</v>
      </c>
      <c r="J335" s="49" t="n">
        <v>-15000</v>
      </c>
      <c r="K335" s="49" t="n">
        <v>-15000</v>
      </c>
      <c r="L335" s="49" t="n">
        <v>-15000</v>
      </c>
      <c r="M335" s="23"/>
      <c r="N335" s="28"/>
      <c r="O335" s="95" t="n">
        <v>652390.63</v>
      </c>
      <c r="P335" s="95" t="n">
        <v>20800</v>
      </c>
      <c r="Q335" s="95"/>
      <c r="R335" s="95"/>
      <c r="S335" s="95"/>
      <c r="T335" s="95" t="n">
        <f aca="false">O335+P335+Q335+R335+S335</f>
        <v>673190.63</v>
      </c>
      <c r="U335" s="95" t="n">
        <f aca="false">T335+J335</f>
        <v>658190.63</v>
      </c>
      <c r="V335" s="28"/>
      <c r="W335" s="28"/>
      <c r="X335" s="28"/>
      <c r="Y335" s="28"/>
      <c r="Z335" s="28"/>
      <c r="AA335" s="28"/>
      <c r="AB335" s="28"/>
      <c r="AC335" s="28"/>
    </row>
    <row r="336" customFormat="false" ht="15" hidden="false" customHeight="false" outlineLevel="0" collapsed="false">
      <c r="A336" s="15"/>
      <c r="B336" s="15"/>
      <c r="C336" s="15"/>
      <c r="D336" s="15"/>
      <c r="E336" s="15"/>
      <c r="F336" s="15"/>
      <c r="G336" s="15"/>
      <c r="H336" s="15"/>
      <c r="I336" s="109" t="s">
        <v>509</v>
      </c>
      <c r="J336" s="17" t="n">
        <f aca="false">J14+J147</f>
        <v>6557693833.69</v>
      </c>
      <c r="K336" s="17" t="n">
        <f aca="false">K14+K147</f>
        <v>6050148000.35</v>
      </c>
      <c r="L336" s="17" t="n">
        <f aca="false">L14+L147</f>
        <v>6068037926.87</v>
      </c>
      <c r="M336" s="18"/>
      <c r="N336" s="28"/>
      <c r="O336" s="110" t="n">
        <f aca="false">SUM(O331:O335)</f>
        <v>92137727.98</v>
      </c>
      <c r="P336" s="110" t="n">
        <f aca="false">SUM(P331:P335)</f>
        <v>1484592.49</v>
      </c>
      <c r="Q336" s="110" t="e">
        <f aca="false">SUM(Q331:Q335)</f>
        <v>#REF!</v>
      </c>
      <c r="R336" s="110"/>
      <c r="S336" s="110"/>
      <c r="T336" s="110" t="e">
        <f aca="false">O336+P336+Q336</f>
        <v>#REF!</v>
      </c>
      <c r="U336" s="110" t="e">
        <f aca="false">SUM(U331:U335)</f>
        <v>#REF!</v>
      </c>
      <c r="V336" s="28"/>
      <c r="W336" s="28"/>
      <c r="X336" s="28"/>
      <c r="Y336" s="28"/>
      <c r="Z336" s="28"/>
      <c r="AA336" s="28"/>
      <c r="AB336" s="28"/>
      <c r="AC336" s="28"/>
    </row>
    <row r="337" s="47" customFormat="true" ht="15" hidden="false" customHeight="false" outlineLevel="0" collapsed="false">
      <c r="A337" s="111"/>
      <c r="B337" s="111"/>
      <c r="C337" s="111"/>
      <c r="D337" s="111"/>
      <c r="E337" s="111"/>
      <c r="F337" s="111"/>
      <c r="G337" s="111"/>
      <c r="H337" s="111"/>
      <c r="I337" s="112"/>
      <c r="J337" s="113" t="n">
        <f aca="false">J338-J336</f>
        <v>0</v>
      </c>
      <c r="K337" s="113" t="n">
        <f aca="false">K338-K336</f>
        <v>0</v>
      </c>
      <c r="L337" s="113" t="n">
        <f aca="false">L338-L336</f>
        <v>0</v>
      </c>
      <c r="M337" s="113"/>
      <c r="N337" s="114" t="s">
        <v>510</v>
      </c>
      <c r="O337" s="115" t="n">
        <f aca="false">O338-O336</f>
        <v>16927777.02</v>
      </c>
      <c r="P337" s="115" t="n">
        <f aca="false">P338-P336</f>
        <v>-783903.49</v>
      </c>
      <c r="Q337" s="115" t="e">
        <f aca="false">Q338-Q336</f>
        <v>#REF!</v>
      </c>
      <c r="R337" s="115"/>
      <c r="S337" s="116"/>
      <c r="T337" s="115"/>
      <c r="U337" s="116"/>
      <c r="V337" s="67"/>
      <c r="W337" s="67"/>
      <c r="X337" s="67"/>
      <c r="Y337" s="67"/>
      <c r="Z337" s="67"/>
      <c r="AA337" s="67"/>
      <c r="AB337" s="67"/>
      <c r="AC337" s="67"/>
    </row>
    <row r="338" s="57" customFormat="true" ht="14.25" hidden="false" customHeight="false" outlineLevel="0" collapsed="false">
      <c r="I338" s="117"/>
      <c r="J338" s="118" t="n">
        <v>6557693833.69</v>
      </c>
      <c r="K338" s="118" t="n">
        <v>6050148000.35</v>
      </c>
      <c r="L338" s="118" t="n">
        <v>6068037926.87</v>
      </c>
      <c r="M338" s="118"/>
      <c r="N338" s="119"/>
      <c r="O338" s="110" t="n">
        <v>109065505</v>
      </c>
      <c r="P338" s="110" t="n">
        <f aca="false">J83</f>
        <v>700689</v>
      </c>
      <c r="Q338" s="110" t="n">
        <f aca="false">J316-8163196.13+2384000</f>
        <v>-5779196.13</v>
      </c>
      <c r="R338" s="110"/>
      <c r="S338" s="110"/>
      <c r="T338" s="110" t="n">
        <f aca="false">N83</f>
        <v>0</v>
      </c>
      <c r="U338" s="110" t="n">
        <f aca="false">O83</f>
        <v>0</v>
      </c>
      <c r="V338" s="119"/>
      <c r="W338" s="119"/>
      <c r="X338" s="119"/>
      <c r="Y338" s="119"/>
      <c r="Z338" s="119"/>
      <c r="AA338" s="119"/>
      <c r="AB338" s="119"/>
      <c r="AC338" s="119"/>
    </row>
    <row r="339" customFormat="false" ht="15" hidden="false" customHeight="false" outlineLevel="0" collapsed="false">
      <c r="N339" s="28"/>
      <c r="O339" s="72"/>
      <c r="P339" s="72"/>
      <c r="Q339" s="72"/>
      <c r="R339" s="72"/>
      <c r="S339" s="72"/>
      <c r="T339" s="72"/>
      <c r="U339" s="72"/>
      <c r="V339" s="28"/>
      <c r="W339" s="28"/>
      <c r="X339" s="28"/>
      <c r="Y339" s="28"/>
      <c r="Z339" s="28"/>
      <c r="AA339" s="28"/>
      <c r="AB339" s="28"/>
      <c r="AC339" s="28"/>
    </row>
    <row r="340" customFormat="false" ht="15" hidden="false" customHeight="false" outlineLevel="0" collapsed="false">
      <c r="N340" s="28"/>
      <c r="O340" s="28"/>
      <c r="P340" s="28"/>
      <c r="Q340" s="28"/>
      <c r="R340" s="28"/>
      <c r="S340" s="28"/>
      <c r="T340" s="28"/>
      <c r="U340" s="28"/>
      <c r="V340" s="28"/>
      <c r="W340" s="28"/>
      <c r="X340" s="28"/>
      <c r="Y340" s="28"/>
      <c r="Z340" s="28"/>
      <c r="AA340" s="28"/>
      <c r="AB340" s="28"/>
      <c r="AC340" s="28"/>
    </row>
    <row r="341" customFormat="false" ht="15" hidden="false" customHeight="false" outlineLevel="0" collapsed="false">
      <c r="N341" s="28"/>
      <c r="O341" s="28"/>
      <c r="P341" s="28"/>
      <c r="Q341" s="28"/>
      <c r="R341" s="28"/>
      <c r="S341" s="28"/>
      <c r="T341" s="28"/>
      <c r="U341" s="28"/>
      <c r="V341" s="28"/>
      <c r="W341" s="28"/>
      <c r="X341" s="28"/>
      <c r="Y341" s="28"/>
      <c r="Z341" s="28"/>
      <c r="AA341" s="28"/>
      <c r="AB341" s="28"/>
      <c r="AC341" s="28"/>
    </row>
    <row r="342" customFormat="false" ht="15" hidden="false" customHeight="false" outlineLevel="0" collapsed="false">
      <c r="N342" s="28"/>
      <c r="O342" s="28"/>
      <c r="P342" s="28"/>
      <c r="Q342" s="28"/>
      <c r="R342" s="28"/>
      <c r="S342" s="28"/>
      <c r="T342" s="28"/>
      <c r="U342" s="28"/>
      <c r="V342" s="28"/>
      <c r="W342" s="28"/>
      <c r="X342" s="28"/>
      <c r="Y342" s="28"/>
      <c r="Z342" s="28"/>
      <c r="AA342" s="28"/>
      <c r="AB342" s="28"/>
      <c r="AC342" s="28"/>
    </row>
    <row r="343" customFormat="false" ht="15" hidden="false" customHeight="false" outlineLevel="0" collapsed="false">
      <c r="N343" s="28"/>
      <c r="O343" s="28"/>
      <c r="P343" s="28"/>
      <c r="Q343" s="28"/>
      <c r="R343" s="28"/>
      <c r="S343" s="28"/>
      <c r="T343" s="28"/>
      <c r="U343" s="28"/>
      <c r="V343" s="28"/>
      <c r="W343" s="28"/>
      <c r="X343" s="28"/>
      <c r="Y343" s="28"/>
      <c r="Z343" s="28"/>
      <c r="AA343" s="28"/>
      <c r="AB343" s="28"/>
      <c r="AC343" s="28"/>
    </row>
    <row r="344" customFormat="false" ht="15" hidden="false" customHeight="false" outlineLevel="0" collapsed="false">
      <c r="N344" s="28"/>
      <c r="O344" s="28"/>
      <c r="P344" s="28"/>
      <c r="Q344" s="28"/>
      <c r="R344" s="28"/>
      <c r="S344" s="28"/>
      <c r="T344" s="28"/>
      <c r="U344" s="28"/>
      <c r="V344" s="28"/>
      <c r="W344" s="28"/>
      <c r="X344" s="28"/>
      <c r="Y344" s="28"/>
      <c r="Z344" s="28"/>
      <c r="AA344" s="28"/>
      <c r="AB344" s="28"/>
      <c r="AC344" s="28"/>
    </row>
    <row r="345" customFormat="false" ht="15" hidden="false" customHeight="false" outlineLevel="0" collapsed="false">
      <c r="N345" s="28"/>
      <c r="O345" s="28"/>
      <c r="P345" s="28"/>
      <c r="Q345" s="28"/>
      <c r="R345" s="28"/>
      <c r="S345" s="28"/>
      <c r="T345" s="28"/>
      <c r="U345" s="28"/>
      <c r="V345" s="28"/>
      <c r="W345" s="28"/>
      <c r="X345" s="28"/>
      <c r="Y345" s="28"/>
      <c r="Z345" s="28"/>
      <c r="AA345" s="28"/>
      <c r="AB345" s="28"/>
      <c r="AC345" s="28"/>
    </row>
    <row r="346" customFormat="false" ht="15" hidden="false" customHeight="false" outlineLevel="0" collapsed="false">
      <c r="N346" s="28"/>
      <c r="O346" s="28"/>
      <c r="P346" s="28"/>
      <c r="Q346" s="28"/>
      <c r="R346" s="28"/>
      <c r="S346" s="28"/>
      <c r="T346" s="28"/>
      <c r="U346" s="28"/>
      <c r="V346" s="28"/>
      <c r="W346" s="28"/>
      <c r="X346" s="28"/>
      <c r="Y346" s="28"/>
      <c r="Z346" s="28"/>
      <c r="AA346" s="28"/>
      <c r="AB346" s="28"/>
      <c r="AC346" s="28"/>
    </row>
    <row r="347" customFormat="false" ht="15" hidden="false" customHeight="false" outlineLevel="0" collapsed="false">
      <c r="N347" s="28"/>
      <c r="O347" s="28"/>
      <c r="P347" s="28"/>
      <c r="Q347" s="28"/>
      <c r="R347" s="28"/>
      <c r="S347" s="28"/>
      <c r="T347" s="28"/>
      <c r="U347" s="28"/>
      <c r="V347" s="28"/>
      <c r="W347" s="28"/>
      <c r="X347" s="28"/>
      <c r="Y347" s="28"/>
      <c r="Z347" s="28"/>
      <c r="AA347" s="28"/>
      <c r="AB347" s="28"/>
      <c r="AC347" s="28"/>
    </row>
    <row r="348" customFormat="false" ht="15" hidden="false" customHeight="false" outlineLevel="0" collapsed="false">
      <c r="N348" s="28"/>
      <c r="O348" s="28"/>
      <c r="P348" s="28"/>
      <c r="Q348" s="28"/>
      <c r="R348" s="28"/>
      <c r="S348" s="28"/>
      <c r="T348" s="28"/>
      <c r="U348" s="28"/>
      <c r="V348" s="28"/>
      <c r="W348" s="28"/>
      <c r="X348" s="28"/>
      <c r="Y348" s="28"/>
      <c r="Z348" s="28"/>
      <c r="AA348" s="28"/>
      <c r="AB348" s="28"/>
      <c r="AC348" s="28"/>
    </row>
    <row r="349" customFormat="false" ht="15" hidden="false" customHeight="false" outlineLevel="0" collapsed="false">
      <c r="N349" s="28"/>
      <c r="O349" s="28"/>
      <c r="P349" s="28"/>
      <c r="Q349" s="28"/>
      <c r="R349" s="28"/>
      <c r="S349" s="28"/>
      <c r="T349" s="28"/>
      <c r="U349" s="28"/>
      <c r="V349" s="28"/>
      <c r="W349" s="28"/>
      <c r="X349" s="28"/>
      <c r="Y349" s="28"/>
      <c r="Z349" s="28"/>
      <c r="AA349" s="28"/>
      <c r="AB349" s="28"/>
      <c r="AC349" s="28"/>
    </row>
    <row r="350" customFormat="false" ht="15" hidden="false" customHeight="false" outlineLevel="0" collapsed="false">
      <c r="N350" s="28"/>
      <c r="O350" s="28"/>
      <c r="P350" s="28"/>
      <c r="Q350" s="28"/>
      <c r="R350" s="28"/>
      <c r="S350" s="28"/>
      <c r="T350" s="28"/>
      <c r="U350" s="28"/>
      <c r="V350" s="28"/>
      <c r="W350" s="28"/>
      <c r="X350" s="28"/>
      <c r="Y350" s="28"/>
      <c r="Z350" s="28"/>
      <c r="AA350" s="28"/>
      <c r="AB350" s="28"/>
      <c r="AC350" s="28"/>
    </row>
    <row r="351" customFormat="false" ht="15" hidden="false" customHeight="false" outlineLevel="0" collapsed="false">
      <c r="N351" s="28"/>
      <c r="O351" s="28"/>
      <c r="P351" s="28"/>
      <c r="Q351" s="28"/>
      <c r="R351" s="28"/>
      <c r="S351" s="28"/>
      <c r="T351" s="28"/>
      <c r="U351" s="28"/>
      <c r="V351" s="28"/>
      <c r="W351" s="28"/>
      <c r="X351" s="28"/>
      <c r="Y351" s="28"/>
      <c r="Z351" s="28"/>
      <c r="AA351" s="28"/>
      <c r="AB351" s="28"/>
      <c r="AC351" s="28"/>
    </row>
    <row r="352" customFormat="false" ht="15" hidden="false" customHeight="false" outlineLevel="0" collapsed="false">
      <c r="N352" s="28"/>
      <c r="O352" s="28"/>
      <c r="P352" s="28"/>
      <c r="Q352" s="28"/>
      <c r="R352" s="28"/>
      <c r="S352" s="28"/>
      <c r="T352" s="28"/>
      <c r="U352" s="28"/>
      <c r="V352" s="28"/>
      <c r="W352" s="28"/>
      <c r="X352" s="28"/>
      <c r="Y352" s="28"/>
      <c r="Z352" s="28"/>
      <c r="AA352" s="28"/>
      <c r="AB352" s="28"/>
      <c r="AC352" s="28"/>
    </row>
    <row r="353" customFormat="false" ht="15" hidden="false" customHeight="false" outlineLevel="0" collapsed="false">
      <c r="N353" s="28"/>
      <c r="O353" s="28"/>
      <c r="P353" s="28"/>
      <c r="Q353" s="28"/>
      <c r="R353" s="28"/>
      <c r="S353" s="28"/>
      <c r="T353" s="28"/>
      <c r="U353" s="28"/>
      <c r="V353" s="28"/>
      <c r="W353" s="28"/>
      <c r="X353" s="28"/>
      <c r="Y353" s="28"/>
      <c r="Z353" s="28"/>
      <c r="AA353" s="28"/>
      <c r="AB353" s="28"/>
      <c r="AC353" s="28"/>
    </row>
    <row r="354" customFormat="false" ht="15" hidden="false" customHeight="false" outlineLevel="0" collapsed="false">
      <c r="N354" s="28"/>
      <c r="O354" s="28"/>
      <c r="P354" s="28"/>
      <c r="Q354" s="28"/>
      <c r="R354" s="28"/>
      <c r="S354" s="28"/>
      <c r="T354" s="28"/>
      <c r="U354" s="28"/>
      <c r="V354" s="28"/>
      <c r="W354" s="28"/>
      <c r="X354" s="28"/>
      <c r="Y354" s="28"/>
      <c r="Z354" s="28"/>
      <c r="AA354" s="28"/>
      <c r="AB354" s="28"/>
      <c r="AC354" s="28"/>
    </row>
    <row r="355" customFormat="false" ht="15" hidden="false" customHeight="false" outlineLevel="0" collapsed="false">
      <c r="N355" s="28"/>
      <c r="O355" s="28"/>
      <c r="P355" s="28"/>
      <c r="Q355" s="28"/>
      <c r="R355" s="28"/>
      <c r="S355" s="28"/>
      <c r="T355" s="28"/>
      <c r="U355" s="28"/>
      <c r="V355" s="28"/>
      <c r="W355" s="28"/>
      <c r="X355" s="28"/>
      <c r="Y355" s="28"/>
      <c r="Z355" s="28"/>
      <c r="AA355" s="28"/>
      <c r="AB355" s="28"/>
      <c r="AC355" s="28"/>
    </row>
    <row r="356" customFormat="false" ht="15" hidden="false" customHeight="false" outlineLevel="0" collapsed="false">
      <c r="N356" s="28"/>
      <c r="O356" s="28"/>
      <c r="P356" s="28"/>
      <c r="Q356" s="28"/>
      <c r="R356" s="28"/>
      <c r="S356" s="28"/>
      <c r="T356" s="28"/>
      <c r="U356" s="28"/>
      <c r="V356" s="28"/>
      <c r="W356" s="28"/>
      <c r="X356" s="28"/>
      <c r="Y356" s="28"/>
      <c r="Z356" s="28"/>
      <c r="AA356" s="28"/>
      <c r="AB356" s="28"/>
      <c r="AC356" s="28"/>
    </row>
    <row r="357" customFormat="false" ht="15" hidden="false" customHeight="false" outlineLevel="0" collapsed="false">
      <c r="N357" s="28"/>
      <c r="O357" s="28"/>
      <c r="P357" s="28"/>
      <c r="Q357" s="28"/>
      <c r="R357" s="28"/>
      <c r="S357" s="28"/>
      <c r="T357" s="28"/>
      <c r="U357" s="28"/>
      <c r="V357" s="28"/>
      <c r="W357" s="28"/>
      <c r="X357" s="28"/>
      <c r="Y357" s="28"/>
      <c r="Z357" s="28"/>
      <c r="AA357" s="28"/>
      <c r="AB357" s="28"/>
      <c r="AC357" s="28"/>
    </row>
    <row r="358" customFormat="false" ht="15" hidden="false" customHeight="false" outlineLevel="0" collapsed="false">
      <c r="N358" s="28"/>
      <c r="O358" s="28"/>
      <c r="P358" s="28"/>
      <c r="Q358" s="28"/>
      <c r="R358" s="28"/>
      <c r="S358" s="28"/>
      <c r="T358" s="28"/>
      <c r="U358" s="28"/>
      <c r="V358" s="28"/>
      <c r="W358" s="28"/>
      <c r="X358" s="28"/>
      <c r="Y358" s="28"/>
      <c r="Z358" s="28"/>
      <c r="AA358" s="28"/>
      <c r="AB358" s="28"/>
      <c r="AC358" s="28"/>
    </row>
    <row r="359" customFormat="false" ht="15" hidden="false" customHeight="false" outlineLevel="0" collapsed="false">
      <c r="N359" s="28"/>
      <c r="O359" s="28"/>
      <c r="P359" s="28"/>
      <c r="Q359" s="28"/>
      <c r="R359" s="28"/>
      <c r="S359" s="28"/>
      <c r="T359" s="28"/>
      <c r="U359" s="28"/>
      <c r="V359" s="28"/>
      <c r="W359" s="28"/>
      <c r="X359" s="28"/>
      <c r="Y359" s="28"/>
      <c r="Z359" s="28"/>
      <c r="AA359" s="28"/>
      <c r="AB359" s="28"/>
      <c r="AC359" s="28"/>
    </row>
    <row r="360" customFormat="false" ht="15" hidden="false" customHeight="false" outlineLevel="0" collapsed="false">
      <c r="N360" s="28"/>
      <c r="O360" s="28"/>
      <c r="P360" s="28"/>
      <c r="Q360" s="28"/>
      <c r="R360" s="28"/>
      <c r="S360" s="28"/>
      <c r="T360" s="28"/>
      <c r="U360" s="28"/>
      <c r="V360" s="28"/>
      <c r="W360" s="28"/>
      <c r="X360" s="28"/>
      <c r="Y360" s="28"/>
      <c r="Z360" s="28"/>
      <c r="AA360" s="28"/>
      <c r="AB360" s="28"/>
      <c r="AC360" s="28"/>
    </row>
    <row r="361" customFormat="false" ht="15" hidden="false" customHeight="false" outlineLevel="0" collapsed="false">
      <c r="N361" s="28"/>
      <c r="O361" s="28"/>
      <c r="P361" s="28"/>
      <c r="Q361" s="28"/>
      <c r="R361" s="28"/>
      <c r="S361" s="28"/>
      <c r="T361" s="28"/>
      <c r="U361" s="28"/>
      <c r="V361" s="28"/>
      <c r="W361" s="28"/>
      <c r="X361" s="28"/>
      <c r="Y361" s="28"/>
      <c r="Z361" s="28"/>
      <c r="AA361" s="28"/>
      <c r="AB361" s="28"/>
      <c r="AC361" s="28"/>
    </row>
    <row r="362" customFormat="false" ht="15" hidden="false" customHeight="false" outlineLevel="0" collapsed="false">
      <c r="N362" s="28"/>
      <c r="O362" s="28"/>
      <c r="P362" s="28"/>
      <c r="Q362" s="28"/>
      <c r="R362" s="28"/>
      <c r="S362" s="28"/>
      <c r="T362" s="28"/>
      <c r="U362" s="28"/>
      <c r="V362" s="28"/>
      <c r="W362" s="28"/>
      <c r="X362" s="28"/>
      <c r="Y362" s="28"/>
      <c r="Z362" s="28"/>
      <c r="AA362" s="28"/>
      <c r="AB362" s="28"/>
      <c r="AC362" s="28"/>
    </row>
    <row r="363" customFormat="false" ht="15" hidden="false" customHeight="false" outlineLevel="0" collapsed="false">
      <c r="N363" s="28"/>
      <c r="O363" s="28"/>
      <c r="P363" s="28"/>
      <c r="Q363" s="28"/>
      <c r="R363" s="28"/>
      <c r="S363" s="28"/>
      <c r="T363" s="28"/>
      <c r="U363" s="28"/>
      <c r="V363" s="28"/>
      <c r="W363" s="28"/>
      <c r="X363" s="28"/>
      <c r="Y363" s="28"/>
      <c r="Z363" s="28"/>
      <c r="AA363" s="28"/>
      <c r="AB363" s="28"/>
      <c r="AC363" s="28"/>
    </row>
    <row r="364" customFormat="false" ht="15" hidden="false" customHeight="false" outlineLevel="0" collapsed="false">
      <c r="N364" s="28"/>
      <c r="O364" s="28"/>
      <c r="P364" s="28"/>
      <c r="Q364" s="28"/>
      <c r="R364" s="28"/>
      <c r="S364" s="28"/>
      <c r="T364" s="28"/>
      <c r="U364" s="28"/>
      <c r="V364" s="28"/>
      <c r="W364" s="28"/>
      <c r="X364" s="28"/>
      <c r="Y364" s="28"/>
      <c r="Z364" s="28"/>
      <c r="AA364" s="28"/>
      <c r="AB364" s="28"/>
      <c r="AC364" s="28"/>
    </row>
    <row r="365" customFormat="false" ht="15" hidden="false" customHeight="false" outlineLevel="0" collapsed="false">
      <c r="N365" s="28"/>
      <c r="O365" s="28"/>
      <c r="P365" s="28"/>
      <c r="Q365" s="28"/>
      <c r="R365" s="28"/>
      <c r="S365" s="28"/>
      <c r="T365" s="28"/>
      <c r="U365" s="28"/>
      <c r="V365" s="28"/>
      <c r="W365" s="28"/>
      <c r="X365" s="28"/>
      <c r="Y365" s="28"/>
      <c r="Z365" s="28"/>
      <c r="AA365" s="28"/>
      <c r="AB365" s="28"/>
      <c r="AC365" s="28"/>
    </row>
    <row r="366" customFormat="false" ht="15" hidden="false" customHeight="false" outlineLevel="0" collapsed="false">
      <c r="N366" s="28"/>
      <c r="O366" s="28"/>
      <c r="P366" s="28"/>
      <c r="Q366" s="28"/>
      <c r="R366" s="28"/>
      <c r="S366" s="28"/>
      <c r="T366" s="28"/>
      <c r="U366" s="28"/>
      <c r="V366" s="28"/>
      <c r="W366" s="28"/>
      <c r="X366" s="28"/>
      <c r="Y366" s="28"/>
      <c r="Z366" s="28"/>
      <c r="AA366" s="28"/>
      <c r="AB366" s="28"/>
      <c r="AC366" s="28"/>
    </row>
    <row r="367" customFormat="false" ht="15" hidden="false" customHeight="false" outlineLevel="0" collapsed="false">
      <c r="N367" s="28"/>
      <c r="O367" s="28"/>
      <c r="P367" s="28"/>
      <c r="Q367" s="28"/>
      <c r="R367" s="28"/>
      <c r="S367" s="28"/>
      <c r="T367" s="28"/>
      <c r="U367" s="28"/>
      <c r="V367" s="28"/>
      <c r="W367" s="28"/>
      <c r="X367" s="28"/>
      <c r="Y367" s="28"/>
      <c r="Z367" s="28"/>
      <c r="AA367" s="28"/>
      <c r="AB367" s="28"/>
      <c r="AC367" s="28"/>
    </row>
    <row r="368" customFormat="false" ht="15" hidden="false" customHeight="false" outlineLevel="0" collapsed="false">
      <c r="N368" s="28"/>
      <c r="O368" s="28"/>
      <c r="P368" s="28"/>
      <c r="Q368" s="28"/>
      <c r="R368" s="28"/>
      <c r="S368" s="28"/>
      <c r="T368" s="28"/>
      <c r="U368" s="28"/>
      <c r="V368" s="28"/>
      <c r="W368" s="28"/>
      <c r="X368" s="28"/>
      <c r="Y368" s="28"/>
      <c r="Z368" s="28"/>
      <c r="AA368" s="28"/>
      <c r="AB368" s="28"/>
      <c r="AC368" s="28"/>
    </row>
    <row r="369" customFormat="false" ht="15" hidden="false" customHeight="false" outlineLevel="0" collapsed="false">
      <c r="N369" s="28"/>
      <c r="O369" s="28"/>
      <c r="P369" s="28"/>
      <c r="Q369" s="28"/>
      <c r="R369" s="28"/>
      <c r="S369" s="28"/>
      <c r="T369" s="28"/>
      <c r="U369" s="28"/>
      <c r="V369" s="28"/>
      <c r="W369" s="28"/>
      <c r="X369" s="28"/>
      <c r="Y369" s="28"/>
      <c r="Z369" s="28"/>
      <c r="AA369" s="28"/>
      <c r="AB369" s="28"/>
      <c r="AC369" s="28"/>
    </row>
    <row r="370" customFormat="false" ht="15" hidden="false" customHeight="false" outlineLevel="0" collapsed="false">
      <c r="N370" s="28"/>
      <c r="O370" s="28"/>
      <c r="P370" s="28"/>
      <c r="Q370" s="28"/>
      <c r="R370" s="28"/>
      <c r="S370" s="28"/>
      <c r="T370" s="28"/>
      <c r="U370" s="28"/>
      <c r="V370" s="28"/>
      <c r="W370" s="28"/>
      <c r="X370" s="28"/>
      <c r="Y370" s="28"/>
      <c r="Z370" s="28"/>
      <c r="AA370" s="28"/>
      <c r="AB370" s="28"/>
      <c r="AC370" s="28"/>
    </row>
    <row r="371" customFormat="false" ht="15" hidden="false" customHeight="false" outlineLevel="0" collapsed="false">
      <c r="N371" s="28"/>
      <c r="O371" s="28"/>
      <c r="P371" s="28"/>
      <c r="Q371" s="28"/>
      <c r="R371" s="28"/>
      <c r="S371" s="28"/>
      <c r="T371" s="28"/>
      <c r="U371" s="28"/>
      <c r="V371" s="28"/>
      <c r="W371" s="28"/>
      <c r="X371" s="28"/>
      <c r="Y371" s="28"/>
      <c r="Z371" s="28"/>
      <c r="AA371" s="28"/>
      <c r="AB371" s="28"/>
      <c r="AC371" s="28"/>
    </row>
    <row r="372" customFormat="false" ht="15" hidden="false" customHeight="false" outlineLevel="0" collapsed="false">
      <c r="N372" s="28"/>
      <c r="O372" s="28"/>
      <c r="P372" s="28"/>
      <c r="Q372" s="28"/>
      <c r="R372" s="28"/>
      <c r="S372" s="28"/>
      <c r="T372" s="28"/>
      <c r="U372" s="28"/>
      <c r="V372" s="28"/>
      <c r="W372" s="28"/>
      <c r="X372" s="28"/>
      <c r="Y372" s="28"/>
      <c r="Z372" s="28"/>
      <c r="AA372" s="28"/>
      <c r="AB372" s="28"/>
      <c r="AC372" s="28"/>
    </row>
    <row r="373" customFormat="false" ht="15" hidden="false" customHeight="false" outlineLevel="0" collapsed="false">
      <c r="N373" s="28"/>
      <c r="O373" s="28"/>
      <c r="P373" s="28"/>
      <c r="Q373" s="28"/>
      <c r="R373" s="28"/>
      <c r="S373" s="28"/>
      <c r="T373" s="28"/>
      <c r="U373" s="28"/>
      <c r="V373" s="28"/>
      <c r="W373" s="28"/>
      <c r="X373" s="28"/>
      <c r="Y373" s="28"/>
      <c r="Z373" s="28"/>
      <c r="AA373" s="28"/>
      <c r="AB373" s="28"/>
      <c r="AC373" s="28"/>
    </row>
    <row r="374" customFormat="false" ht="15" hidden="false" customHeight="false" outlineLevel="0" collapsed="false">
      <c r="N374" s="28"/>
      <c r="O374" s="28"/>
      <c r="P374" s="28"/>
      <c r="Q374" s="28"/>
      <c r="R374" s="28"/>
      <c r="S374" s="28"/>
      <c r="T374" s="28"/>
      <c r="U374" s="28"/>
      <c r="V374" s="28"/>
      <c r="W374" s="28"/>
      <c r="X374" s="28"/>
      <c r="Y374" s="28"/>
      <c r="Z374" s="28"/>
      <c r="AA374" s="28"/>
      <c r="AB374" s="28"/>
      <c r="AC374" s="28"/>
    </row>
    <row r="375" customFormat="false" ht="15" hidden="false" customHeight="false" outlineLevel="0" collapsed="false">
      <c r="N375" s="28"/>
      <c r="O375" s="28"/>
      <c r="P375" s="28"/>
      <c r="Q375" s="28"/>
      <c r="R375" s="28"/>
      <c r="S375" s="28"/>
      <c r="T375" s="28"/>
      <c r="U375" s="28"/>
      <c r="V375" s="28"/>
      <c r="W375" s="28"/>
      <c r="X375" s="28"/>
      <c r="Y375" s="28"/>
      <c r="Z375" s="28"/>
      <c r="AA375" s="28"/>
      <c r="AB375" s="28"/>
      <c r="AC375" s="28"/>
    </row>
    <row r="376" customFormat="false" ht="15" hidden="false" customHeight="false" outlineLevel="0" collapsed="false">
      <c r="N376" s="28"/>
      <c r="O376" s="28"/>
      <c r="P376" s="28"/>
      <c r="Q376" s="28"/>
      <c r="R376" s="28"/>
      <c r="S376" s="28"/>
      <c r="T376" s="28"/>
      <c r="U376" s="28"/>
      <c r="V376" s="28"/>
      <c r="W376" s="28"/>
      <c r="X376" s="28"/>
      <c r="Y376" s="28"/>
      <c r="Z376" s="28"/>
      <c r="AA376" s="28"/>
      <c r="AB376" s="28"/>
      <c r="AC376" s="28"/>
    </row>
    <row r="377" customFormat="false" ht="15" hidden="false" customHeight="false" outlineLevel="0" collapsed="false">
      <c r="N377" s="28"/>
      <c r="O377" s="28"/>
      <c r="P377" s="28"/>
      <c r="Q377" s="28"/>
      <c r="R377" s="28"/>
      <c r="S377" s="28"/>
      <c r="T377" s="28"/>
      <c r="U377" s="28"/>
      <c r="V377" s="28"/>
      <c r="W377" s="28"/>
      <c r="X377" s="28"/>
      <c r="Y377" s="28"/>
      <c r="Z377" s="28"/>
      <c r="AA377" s="28"/>
      <c r="AB377" s="28"/>
      <c r="AC377" s="28"/>
    </row>
    <row r="378" customFormat="false" ht="15" hidden="false" customHeight="false" outlineLevel="0" collapsed="false">
      <c r="N378" s="28"/>
      <c r="O378" s="28"/>
      <c r="P378" s="28"/>
      <c r="Q378" s="28"/>
      <c r="R378" s="28"/>
      <c r="S378" s="28"/>
      <c r="T378" s="28"/>
      <c r="U378" s="28"/>
      <c r="V378" s="28"/>
      <c r="W378" s="28"/>
      <c r="X378" s="28"/>
      <c r="Y378" s="28"/>
      <c r="Z378" s="28"/>
      <c r="AA378" s="28"/>
      <c r="AB378" s="28"/>
      <c r="AC378" s="28"/>
    </row>
    <row r="379" customFormat="false" ht="15" hidden="false" customHeight="false" outlineLevel="0" collapsed="false">
      <c r="N379" s="28"/>
      <c r="O379" s="28"/>
      <c r="P379" s="28"/>
      <c r="Q379" s="28"/>
      <c r="R379" s="28"/>
      <c r="S379" s="28"/>
      <c r="T379" s="28"/>
      <c r="U379" s="28"/>
      <c r="V379" s="28"/>
      <c r="W379" s="28"/>
      <c r="X379" s="28"/>
      <c r="Y379" s="28"/>
      <c r="Z379" s="28"/>
      <c r="AA379" s="28"/>
      <c r="AB379" s="28"/>
      <c r="AC379" s="28"/>
    </row>
    <row r="380" customFormat="false" ht="15" hidden="false" customHeight="false" outlineLevel="0" collapsed="false">
      <c r="N380" s="28"/>
      <c r="O380" s="28"/>
      <c r="P380" s="28"/>
      <c r="Q380" s="28"/>
      <c r="R380" s="28"/>
      <c r="S380" s="28"/>
      <c r="T380" s="28"/>
      <c r="U380" s="28"/>
      <c r="V380" s="28"/>
      <c r="W380" s="28"/>
      <c r="X380" s="28"/>
      <c r="Y380" s="28"/>
      <c r="Z380" s="28"/>
      <c r="AA380" s="28"/>
      <c r="AB380" s="28"/>
      <c r="AC380" s="28"/>
    </row>
    <row r="381" customFormat="false" ht="15" hidden="false" customHeight="false" outlineLevel="0" collapsed="false">
      <c r="N381" s="28"/>
      <c r="O381" s="28"/>
      <c r="P381" s="28"/>
      <c r="Q381" s="28"/>
      <c r="R381" s="28"/>
      <c r="S381" s="28"/>
      <c r="T381" s="28"/>
      <c r="U381" s="28"/>
      <c r="V381" s="28"/>
      <c r="W381" s="28"/>
      <c r="X381" s="28"/>
      <c r="Y381" s="28"/>
      <c r="Z381" s="28"/>
      <c r="AA381" s="28"/>
      <c r="AB381" s="28"/>
      <c r="AC381" s="28"/>
    </row>
    <row r="382" customFormat="false" ht="15" hidden="false" customHeight="false" outlineLevel="0" collapsed="false">
      <c r="N382" s="28"/>
      <c r="O382" s="28"/>
      <c r="P382" s="28"/>
      <c r="Q382" s="28"/>
      <c r="R382" s="28"/>
      <c r="S382" s="28"/>
      <c r="T382" s="28"/>
      <c r="U382" s="28"/>
      <c r="V382" s="28"/>
      <c r="W382" s="28"/>
      <c r="X382" s="28"/>
      <c r="Y382" s="28"/>
      <c r="Z382" s="28"/>
      <c r="AA382" s="28"/>
      <c r="AB382" s="28"/>
      <c r="AC382" s="28"/>
    </row>
    <row r="383" customFormat="false" ht="15" hidden="false" customHeight="false" outlineLevel="0" collapsed="false">
      <c r="N383" s="28"/>
      <c r="O383" s="28"/>
      <c r="P383" s="28"/>
      <c r="Q383" s="28"/>
      <c r="R383" s="28"/>
      <c r="S383" s="28"/>
      <c r="T383" s="28"/>
      <c r="U383" s="28"/>
      <c r="V383" s="28"/>
      <c r="W383" s="28"/>
      <c r="X383" s="28"/>
      <c r="Y383" s="28"/>
      <c r="Z383" s="28"/>
      <c r="AA383" s="28"/>
      <c r="AB383" s="28"/>
      <c r="AC383" s="28"/>
    </row>
    <row r="384" customFormat="false" ht="15" hidden="false" customHeight="false" outlineLevel="0" collapsed="false">
      <c r="N384" s="28"/>
      <c r="O384" s="28"/>
      <c r="P384" s="28"/>
      <c r="Q384" s="28"/>
      <c r="R384" s="28"/>
      <c r="S384" s="28"/>
      <c r="T384" s="28"/>
      <c r="U384" s="28"/>
      <c r="V384" s="28"/>
      <c r="W384" s="28"/>
      <c r="X384" s="28"/>
      <c r="Y384" s="28"/>
      <c r="Z384" s="28"/>
      <c r="AA384" s="28"/>
      <c r="AB384" s="28"/>
      <c r="AC384" s="28"/>
    </row>
    <row r="385" customFormat="false" ht="15" hidden="false" customHeight="false" outlineLevel="0" collapsed="false">
      <c r="N385" s="28"/>
      <c r="O385" s="28"/>
      <c r="P385" s="28"/>
      <c r="Q385" s="28"/>
      <c r="R385" s="28"/>
      <c r="S385" s="28"/>
      <c r="T385" s="28"/>
      <c r="U385" s="28"/>
      <c r="V385" s="28"/>
      <c r="W385" s="28"/>
      <c r="X385" s="28"/>
      <c r="Y385" s="28"/>
      <c r="Z385" s="28"/>
      <c r="AA385" s="28"/>
      <c r="AB385" s="28"/>
      <c r="AC385" s="28"/>
    </row>
    <row r="386" customFormat="false" ht="15" hidden="false" customHeight="false" outlineLevel="0" collapsed="false">
      <c r="N386" s="28"/>
      <c r="O386" s="28"/>
      <c r="P386" s="28"/>
      <c r="Q386" s="28"/>
      <c r="R386" s="28"/>
      <c r="S386" s="28"/>
      <c r="T386" s="28"/>
      <c r="U386" s="28"/>
      <c r="V386" s="28"/>
      <c r="W386" s="28"/>
      <c r="X386" s="28"/>
      <c r="Y386" s="28"/>
      <c r="Z386" s="28"/>
      <c r="AA386" s="28"/>
      <c r="AB386" s="28"/>
      <c r="AC386" s="28"/>
    </row>
    <row r="387" customFormat="false" ht="15" hidden="false" customHeight="false" outlineLevel="0" collapsed="false">
      <c r="N387" s="28"/>
      <c r="O387" s="28"/>
      <c r="P387" s="28"/>
      <c r="Q387" s="28"/>
      <c r="R387" s="28"/>
      <c r="S387" s="28"/>
      <c r="T387" s="28"/>
      <c r="U387" s="28"/>
      <c r="V387" s="28"/>
      <c r="W387" s="28"/>
      <c r="X387" s="28"/>
      <c r="Y387" s="28"/>
      <c r="Z387" s="28"/>
      <c r="AA387" s="28"/>
      <c r="AB387" s="28"/>
      <c r="AC387" s="28"/>
    </row>
  </sheetData>
  <mergeCells count="8">
    <mergeCell ref="J1:L1"/>
    <mergeCell ref="A10:L10"/>
    <mergeCell ref="A12:A13"/>
    <mergeCell ref="B12:F12"/>
    <mergeCell ref="G12:G13"/>
    <mergeCell ref="H12:H13"/>
    <mergeCell ref="I12:I13"/>
    <mergeCell ref="J12:L12"/>
  </mergeCells>
  <printOptions headings="false" gridLines="false" gridLinesSet="true" horizontalCentered="false" verticalCentered="false"/>
  <pageMargins left="0.509722222222222" right="0.159722222222222" top="0.490277777777778" bottom="0.219444444444444" header="0.511811023622047" footer="0.159722222222222"/>
  <pageSetup paperSize="9" scale="55" fitToWidth="1" fitToHeight="1" pageOrder="downThenOver" orientation="portrait" blackAndWhite="false" draft="false" cellComments="none" horizontalDpi="300" verticalDpi="300" copies="1"/>
  <headerFooter differentFirst="false" differentOddEven="false">
    <oddHeader/>
    <oddFooter>&amp;C&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IT</cp:lastModifiedBy>
  <cp:lastPrinted>2014-12-12T04:21:11Z</cp:lastPrinted>
  <dcterms:modified xsi:type="dcterms:W3CDTF">2014-12-12T04:32:35Z</dcterms:modified>
  <cp:revision>0</cp:revision>
  <dc:subject/>
  <dc:title/>
</cp:coreProperties>
</file>